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List1" sheetId="2" state="hidden" r:id="rId3"/>
    <sheet name="List2" sheetId="3" state="hidden" r:id="rId4"/>
  </sheets>
  <definedNames>
    <definedName function="false" hidden="true" localSheetId="1" name="_xlnm._FilterDatabase" vbProcedure="false">List1!$A$1:$E$731</definedName>
    <definedName function="false" hidden="false" name="_xlfn_NETWORKDAYS_INTL" vbProcedure="false"/>
    <definedName function="false" hidden="false" name="_xlfn_SUMIFS" vbProcedure="false"/>
    <definedName function="false" hidden="false" name="_xlfn_WORKDAY_INTL" vbProcedure="false"/>
    <definedName function="false" hidden="false" localSheetId="2" name="Excel_BuiltIn__FilterDatabase" vbProcedure="false">List2!$A$1:$D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40">
  <si>
    <t xml:space="preserve">POLOŽKOVÝ ROZPOČET</t>
  </si>
  <si>
    <t xml:space="preserve">Veřejná zakázka malého rozsahu: Obsluha odpadkových košů vč. doplňování sáčků na psí exkrementy</t>
  </si>
  <si>
    <t xml:space="preserve">P. č.</t>
  </si>
  <si>
    <t xml:space="preserve">Specifikace činnosti</t>
  </si>
  <si>
    <t xml:space="preserve">Množství (ks)</t>
  </si>
  <si>
    <t xml:space="preserve">Jednotková cena (Kč)</t>
  </si>
  <si>
    <t xml:space="preserve">Předpokládaná četnost služby</t>
  </si>
  <si>
    <t xml:space="preserve">Cena celkem (Kč)</t>
  </si>
  <si>
    <t xml:space="preserve">1.</t>
  </si>
  <si>
    <r>
      <rPr>
        <sz val="11"/>
        <rFont val="Arial Narrow"/>
        <family val="2"/>
        <charset val="238"/>
      </rPr>
      <t xml:space="preserve">Obsluha košů</t>
    </r>
    <r>
      <rPr>
        <sz val="11"/>
        <color rgb="FFFF0000"/>
        <rFont val="Arial Narrow"/>
        <family val="2"/>
        <charset val="238"/>
      </rPr>
      <t xml:space="preserve"> *</t>
    </r>
  </si>
  <si>
    <t xml:space="preserve">2.</t>
  </si>
  <si>
    <r>
      <rPr>
        <sz val="11"/>
        <rFont val="Arial Narrow"/>
        <family val="2"/>
        <charset val="238"/>
      </rPr>
      <t xml:space="preserve">Doplňování sáčků na PE                                 (koše + stojany)</t>
    </r>
    <r>
      <rPr>
        <sz val="11"/>
        <color rgb="FFFF0000"/>
        <rFont val="Arial Narrow"/>
        <family val="2"/>
        <charset val="238"/>
      </rPr>
      <t xml:space="preserve">**</t>
    </r>
  </si>
  <si>
    <t xml:space="preserve">Cena bez DPH</t>
  </si>
  <si>
    <t xml:space="preserve">DPH</t>
  </si>
  <si>
    <t xml:space="preserve">Cena vč. DPH</t>
  </si>
  <si>
    <t xml:space="preserve">Vysvětlivky:</t>
  </si>
  <si>
    <t xml:space="preserve">1. Obsluha košů:</t>
  </si>
  <si>
    <t xml:space="preserve">* četnost služby byla stanovena počtem kalendářních dnů v rámci vývozů (sudý / lichý týden):</t>
  </si>
  <si>
    <t xml:space="preserve">  vývoz lichý týden: út, čt, so</t>
  </si>
  <si>
    <t xml:space="preserve">  vývoz sudý týden: po, st, pá, ne</t>
  </si>
  <si>
    <t xml:space="preserve">2. Doplňování sáčků na PE:</t>
  </si>
  <si>
    <t xml:space="preserve">** četnost služby byla stanovena počtem kalendářních dnů v rámci vývozů (sudý / lichý týden):</t>
  </si>
  <si>
    <t xml:space="preserve">   doplňování lichý týden: út, so</t>
  </si>
  <si>
    <t xml:space="preserve">   doplňování sudý týden: po, pá</t>
  </si>
  <si>
    <t xml:space="preserve">   jednotková cena je uvedena za 1 blok (=50 sáčků)</t>
  </si>
  <si>
    <t xml:space="preserve">datum</t>
  </si>
  <si>
    <t xml:space="preserve">den</t>
  </si>
  <si>
    <t xml:space="preserve">číslo týdne</t>
  </si>
  <si>
    <t xml:space="preserve">liché</t>
  </si>
  <si>
    <t xml:space="preserve">sudé</t>
  </si>
  <si>
    <t xml:space="preserve">čt</t>
  </si>
  <si>
    <t xml:space="preserve">pá</t>
  </si>
  <si>
    <t xml:space="preserve">so</t>
  </si>
  <si>
    <t xml:space="preserve">ne</t>
  </si>
  <si>
    <t xml:space="preserve">po</t>
  </si>
  <si>
    <t xml:space="preserve">út</t>
  </si>
  <si>
    <t xml:space="preserve">st</t>
  </si>
  <si>
    <t xml:space="preserve">lichý x sudý</t>
  </si>
  <si>
    <t xml:space="preserve">lichý</t>
  </si>
  <si>
    <t xml:space="preserve">sud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##0;\-###0"/>
    <numFmt numFmtId="169" formatCode="0.00"/>
    <numFmt numFmtId="170" formatCode="[$-409]m/d/yyyy"/>
    <numFmt numFmtId="171" formatCode="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4"/>
      <color rgb="FFFF0000"/>
      <name val="Arial Narrow"/>
      <family val="2"/>
      <charset val="238"/>
    </font>
    <font>
      <sz val="7"/>
      <name val="Arial Narrow"/>
      <family val="2"/>
      <charset val="238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name val="Arrial narr"/>
      <family val="0"/>
      <charset val="238"/>
    </font>
    <font>
      <sz val="10"/>
      <name val="Arrial narr"/>
      <family val="0"/>
      <charset val="238"/>
    </font>
    <font>
      <sz val="7"/>
      <name val="Arrial narr"/>
      <family val="0"/>
      <charset val="238"/>
    </font>
    <font>
      <sz val="8"/>
      <name val="Arrial narr"/>
      <family val="0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1"/>
      <color rgb="FFFF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i val="true"/>
      <sz val="11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4" activeCellId="0" sqref="D24"/>
    </sheetView>
  </sheetViews>
  <sheetFormatPr defaultColWidth="10.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32"/>
    <col collapsed="false" customWidth="true" hidden="false" outlineLevel="0" max="3" min="3" style="1" width="15.65"/>
    <col collapsed="false" customWidth="true" hidden="false" outlineLevel="0" max="4" min="4" style="1" width="17.65"/>
    <col collapsed="false" customWidth="true" hidden="false" outlineLevel="0" max="5" min="5" style="1" width="37.16"/>
    <col collapsed="false" customWidth="true" hidden="false" outlineLevel="0" max="6" min="6" style="1" width="24.83"/>
    <col collapsed="false" customWidth="true" hidden="false" outlineLevel="0" max="7" min="7" style="1" width="11.65"/>
    <col collapsed="false" customWidth="true" hidden="false" outlineLevel="0" max="8" min="8" style="1" width="18.83"/>
    <col collapsed="false" customWidth="true" hidden="false" outlineLevel="0" max="9" min="9" style="1" width="29.16"/>
    <col collapsed="false" customWidth="true" hidden="false" outlineLevel="0" max="10" min="10" style="1" width="18.83"/>
    <col collapsed="false" customWidth="true" hidden="false" outlineLevel="0" max="11" min="11" style="1" width="21.65"/>
    <col collapsed="false" customWidth="true" hidden="false" outlineLevel="0" max="12" min="12" style="1" width="25.65"/>
    <col collapsed="false" customWidth="true" hidden="false" outlineLevel="0" max="13" min="13" style="1" width="20.65"/>
    <col collapsed="false" customWidth="false" hidden="false" outlineLevel="0" max="257" min="14" style="1" width="10.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C2" s="3"/>
      <c r="D2" s="4"/>
      <c r="E2" s="5"/>
      <c r="F2" s="5"/>
      <c r="H2" s="6"/>
      <c r="I2" s="6"/>
      <c r="J2" s="6"/>
    </row>
    <row r="3" customFormat="false" ht="18" hidden="false" customHeight="false" outlineLevel="0" collapsed="false">
      <c r="A3" s="7" t="s">
        <v>1</v>
      </c>
      <c r="B3" s="8"/>
      <c r="C3" s="8"/>
      <c r="D3" s="9"/>
      <c r="E3" s="10"/>
      <c r="F3" s="8"/>
    </row>
    <row r="4" customFormat="false" ht="12.75" hidden="false" customHeight="false" outlineLevel="0" collapsed="false">
      <c r="A4" s="11"/>
      <c r="B4" s="12"/>
      <c r="C4" s="12"/>
      <c r="D4" s="12"/>
      <c r="E4" s="12"/>
      <c r="F4" s="8"/>
    </row>
    <row r="5" customFormat="false" ht="16.5" hidden="false" customHeight="false" outlineLevel="0" collapsed="false">
      <c r="A5" s="13"/>
      <c r="B5" s="13"/>
      <c r="C5" s="13"/>
      <c r="D5" s="13"/>
      <c r="E5" s="13"/>
      <c r="F5" s="13"/>
      <c r="G5" s="5"/>
    </row>
    <row r="6" customFormat="false" ht="54" hidden="false" customHeight="true" outlineLevel="0" collapsed="false">
      <c r="A6" s="14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5"/>
    </row>
    <row r="7" customFormat="false" ht="38.25" hidden="false" customHeight="true" outlineLevel="0" collapsed="false">
      <c r="A7" s="16" t="s">
        <v>8</v>
      </c>
      <c r="B7" s="17" t="s">
        <v>9</v>
      </c>
      <c r="C7" s="18" t="n">
        <v>194</v>
      </c>
      <c r="D7" s="19"/>
      <c r="E7" s="18" t="n">
        <v>365</v>
      </c>
      <c r="F7" s="20" t="n">
        <f aca="false">C7*D7*E7</f>
        <v>0</v>
      </c>
      <c r="G7" s="5"/>
    </row>
    <row r="8" customFormat="false" ht="55.5" hidden="false" customHeight="true" outlineLevel="0" collapsed="false">
      <c r="A8" s="16" t="s">
        <v>10</v>
      </c>
      <c r="B8" s="17" t="s">
        <v>11</v>
      </c>
      <c r="C8" s="18" t="n">
        <v>110</v>
      </c>
      <c r="D8" s="19"/>
      <c r="E8" s="21" t="n">
        <v>209</v>
      </c>
      <c r="F8" s="20" t="n">
        <f aca="false">C8*D8*E8</f>
        <v>0</v>
      </c>
      <c r="G8" s="5"/>
    </row>
    <row r="9" customFormat="false" ht="16.5" hidden="false" customHeight="false" outlineLevel="0" collapsed="false">
      <c r="A9" s="22"/>
      <c r="B9" s="13"/>
      <c r="C9" s="13"/>
      <c r="D9" s="13"/>
      <c r="E9" s="13"/>
      <c r="F9" s="13"/>
      <c r="G9" s="5"/>
    </row>
    <row r="10" customFormat="false" ht="16.5" hidden="false" customHeight="false" outlineLevel="0" collapsed="false">
      <c r="A10" s="23"/>
      <c r="B10" s="24"/>
      <c r="C10" s="25"/>
      <c r="D10" s="26"/>
      <c r="E10" s="27" t="s">
        <v>12</v>
      </c>
      <c r="F10" s="28" t="n">
        <f aca="false">SUM(F7:F8)</f>
        <v>0</v>
      </c>
      <c r="G10" s="5"/>
    </row>
    <row r="11" customFormat="false" ht="16.5" hidden="false" customHeight="false" outlineLevel="0" collapsed="false">
      <c r="A11" s="13"/>
      <c r="B11" s="13"/>
      <c r="C11" s="13"/>
      <c r="D11" s="29"/>
      <c r="E11" s="30" t="s">
        <v>13</v>
      </c>
      <c r="F11" s="30" t="n">
        <f aca="false">F10*0.21</f>
        <v>0</v>
      </c>
      <c r="G11" s="5"/>
    </row>
    <row r="12" customFormat="false" ht="16.5" hidden="false" customHeight="false" outlineLevel="0" collapsed="false">
      <c r="A12" s="31"/>
      <c r="B12" s="13"/>
      <c r="C12" s="13"/>
      <c r="D12" s="13"/>
      <c r="E12" s="32" t="s">
        <v>14</v>
      </c>
      <c r="F12" s="28" t="n">
        <f aca="false">F10+F11</f>
        <v>0</v>
      </c>
      <c r="G12" s="5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29"/>
      <c r="G13" s="5"/>
    </row>
    <row r="14" customFormat="false" ht="16.5" hidden="false" customHeight="false" outlineLevel="0" collapsed="false">
      <c r="A14" s="33"/>
      <c r="B14" s="33"/>
      <c r="C14" s="13"/>
      <c r="D14" s="13"/>
      <c r="E14" s="13"/>
      <c r="F14" s="29"/>
    </row>
    <row r="15" customFormat="false" ht="16.5" hidden="false" customHeight="false" outlineLevel="0" collapsed="false">
      <c r="A15" s="33"/>
      <c r="B15" s="34"/>
      <c r="C15" s="13"/>
      <c r="D15" s="13"/>
      <c r="E15" s="13"/>
      <c r="F15" s="35"/>
      <c r="M15" s="36"/>
    </row>
    <row r="16" customFormat="false" ht="16.5" hidden="false" customHeight="false" outlineLevel="0" collapsed="false">
      <c r="A16" s="37" t="s">
        <v>15</v>
      </c>
      <c r="B16" s="38"/>
      <c r="C16" s="39"/>
      <c r="D16" s="39"/>
      <c r="E16" s="39"/>
      <c r="F16" s="13"/>
      <c r="M16" s="36"/>
    </row>
    <row r="17" customFormat="false" ht="16.5" hidden="false" customHeight="false" outlineLevel="0" collapsed="false">
      <c r="A17" s="40" t="s">
        <v>16</v>
      </c>
      <c r="B17" s="38"/>
      <c r="C17" s="39"/>
      <c r="D17" s="39"/>
      <c r="E17" s="39"/>
      <c r="F17" s="13"/>
      <c r="M17" s="36"/>
    </row>
    <row r="18" customFormat="false" ht="16.5" hidden="false" customHeight="false" outlineLevel="0" collapsed="false">
      <c r="A18" s="38" t="s">
        <v>17</v>
      </c>
      <c r="B18" s="38"/>
      <c r="C18" s="39"/>
      <c r="D18" s="39"/>
      <c r="E18" s="39"/>
      <c r="F18" s="13"/>
    </row>
    <row r="19" customFormat="false" ht="12" hidden="false" customHeight="true" outlineLevel="0" collapsed="false">
      <c r="A19" s="38" t="s">
        <v>18</v>
      </c>
      <c r="B19" s="38"/>
      <c r="C19" s="39"/>
      <c r="D19" s="39"/>
      <c r="E19" s="39"/>
      <c r="F19" s="13"/>
    </row>
    <row r="20" customFormat="false" ht="16.5" hidden="false" customHeight="false" outlineLevel="0" collapsed="false">
      <c r="A20" s="38" t="s">
        <v>19</v>
      </c>
      <c r="B20" s="38"/>
      <c r="C20" s="39"/>
      <c r="D20" s="39"/>
      <c r="E20" s="39"/>
      <c r="F20" s="13"/>
    </row>
    <row r="21" customFormat="false" ht="16.5" hidden="false" customHeight="false" outlineLevel="0" collapsed="false">
      <c r="A21" s="38"/>
      <c r="B21" s="38"/>
      <c r="C21" s="39"/>
      <c r="D21" s="39"/>
      <c r="E21" s="39"/>
      <c r="F21" s="13"/>
    </row>
    <row r="22" customFormat="false" ht="16.5" hidden="false" customHeight="false" outlineLevel="0" collapsed="false">
      <c r="A22" s="40" t="s">
        <v>20</v>
      </c>
      <c r="B22" s="33"/>
    </row>
    <row r="23" customFormat="false" ht="16.5" hidden="false" customHeight="false" outlineLevel="0" collapsed="false">
      <c r="A23" s="38" t="s">
        <v>21</v>
      </c>
      <c r="B23" s="38"/>
      <c r="C23" s="39"/>
      <c r="D23" s="39"/>
      <c r="E23" s="39"/>
      <c r="F23" s="13"/>
    </row>
    <row r="24" customFormat="false" ht="16.5" hidden="false" customHeight="false" outlineLevel="0" collapsed="false">
      <c r="A24" s="38" t="s">
        <v>22</v>
      </c>
      <c r="B24" s="38"/>
      <c r="C24" s="39"/>
      <c r="D24" s="39"/>
      <c r="E24" s="39"/>
      <c r="F24" s="13"/>
    </row>
    <row r="25" customFormat="false" ht="16.5" hidden="false" customHeight="false" outlineLevel="0" collapsed="false">
      <c r="A25" s="38" t="s">
        <v>23</v>
      </c>
      <c r="B25" s="38"/>
      <c r="C25" s="39"/>
      <c r="D25" s="39"/>
      <c r="E25" s="39"/>
      <c r="F25" s="13"/>
    </row>
    <row r="26" customFormat="false" ht="16.5" hidden="false" customHeight="false" outlineLevel="0" collapsed="false">
      <c r="A26" s="38" t="s">
        <v>24</v>
      </c>
      <c r="B26" s="38"/>
      <c r="C26" s="39"/>
      <c r="D26" s="39"/>
      <c r="E26" s="13"/>
      <c r="F26" s="13"/>
      <c r="M26" s="41"/>
    </row>
    <row r="27" customFormat="false" ht="16.5" hidden="false" customHeight="false" outlineLevel="0" collapsed="false">
      <c r="A27" s="39"/>
      <c r="B27" s="39"/>
      <c r="C27" s="39"/>
      <c r="D27" s="39"/>
      <c r="E27" s="13"/>
      <c r="F27" s="13"/>
    </row>
    <row r="28" customFormat="false" ht="12.75" hidden="false" customHeight="false" outlineLevel="0" collapsed="false">
      <c r="A28" s="42"/>
      <c r="B28" s="42"/>
      <c r="C28" s="42"/>
      <c r="D28" s="42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</sheetData>
  <mergeCells count="1">
    <mergeCell ref="A1:G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2890625" defaultRowHeight="10.5" zeroHeight="false" outlineLevelRow="0" outlineLevelCol="0"/>
  <cols>
    <col collapsed="false" customWidth="true" hidden="false" outlineLevel="0" max="1" min="1" style="44" width="10.15"/>
    <col collapsed="false" customWidth="true" hidden="false" outlineLevel="0" max="3" min="3" style="44" width="10.15"/>
    <col collapsed="false" customWidth="true" hidden="false" outlineLevel="0" max="5" min="4" style="44" width="10.99"/>
  </cols>
  <sheetData>
    <row r="1" customFormat="false" ht="10.5" hidden="false" customHeight="false" outlineLevel="0" collapsed="false">
      <c r="A1" s="45" t="s">
        <v>25</v>
      </c>
      <c r="B1" s="45" t="s">
        <v>26</v>
      </c>
      <c r="C1" s="45" t="s">
        <v>27</v>
      </c>
      <c r="D1" s="45" t="s">
        <v>28</v>
      </c>
      <c r="E1" s="45" t="s">
        <v>29</v>
      </c>
    </row>
    <row r="2" customFormat="false" ht="10.5" hidden="false" customHeight="false" outlineLevel="0" collapsed="false">
      <c r="A2" s="46" t="n">
        <v>45764</v>
      </c>
      <c r="B2" s="44" t="s">
        <v>30</v>
      </c>
      <c r="C2" s="47" t="n">
        <f aca="false">WEEKNUM(A2,2)</f>
        <v>16</v>
      </c>
      <c r="D2" s="44" t="n">
        <f aca="false">ISODD(C2)</f>
        <v>0</v>
      </c>
      <c r="E2" s="44" t="n">
        <f aca="false">ISEVEN(C2)</f>
        <v>1</v>
      </c>
    </row>
    <row r="3" customFormat="false" ht="10.5" hidden="false" customHeight="false" outlineLevel="0" collapsed="false">
      <c r="A3" s="46" t="n">
        <v>45765</v>
      </c>
      <c r="B3" s="44" t="s">
        <v>31</v>
      </c>
      <c r="C3" s="47" t="n">
        <f aca="false">WEEKNUM(A3,2)</f>
        <v>16</v>
      </c>
      <c r="D3" s="44" t="n">
        <f aca="false">ISODD(C3)</f>
        <v>0</v>
      </c>
      <c r="E3" s="44" t="n">
        <f aca="false">ISEVEN(C3)</f>
        <v>1</v>
      </c>
    </row>
    <row r="4" customFormat="false" ht="10.5" hidden="false" customHeight="false" outlineLevel="0" collapsed="false">
      <c r="A4" s="46" t="n">
        <v>45766</v>
      </c>
      <c r="B4" s="44" t="s">
        <v>32</v>
      </c>
      <c r="C4" s="47" t="n">
        <f aca="false">WEEKNUM(A4,2)</f>
        <v>16</v>
      </c>
      <c r="D4" s="44" t="n">
        <f aca="false">ISODD(C4)</f>
        <v>0</v>
      </c>
      <c r="E4" s="44" t="n">
        <f aca="false">ISEVEN(C4)</f>
        <v>1</v>
      </c>
    </row>
    <row r="5" customFormat="false" ht="10.5" hidden="false" customHeight="false" outlineLevel="0" collapsed="false">
      <c r="A5" s="46" t="n">
        <v>45767</v>
      </c>
      <c r="B5" s="44" t="s">
        <v>33</v>
      </c>
      <c r="C5" s="47" t="n">
        <f aca="false">WEEKNUM(A5,2)</f>
        <v>16</v>
      </c>
      <c r="D5" s="44" t="n">
        <f aca="false">ISODD(C5)</f>
        <v>0</v>
      </c>
      <c r="E5" s="44" t="n">
        <f aca="false">ISEVEN(C5)</f>
        <v>1</v>
      </c>
    </row>
    <row r="6" customFormat="false" ht="10.5" hidden="false" customHeight="false" outlineLevel="0" collapsed="false">
      <c r="A6" s="46" t="n">
        <v>45768</v>
      </c>
      <c r="B6" s="44" t="s">
        <v>34</v>
      </c>
      <c r="C6" s="47" t="n">
        <f aca="false">WEEKNUM(A6,2)</f>
        <v>17</v>
      </c>
      <c r="D6" s="44" t="n">
        <f aca="false">ISODD(C6)</f>
        <v>1</v>
      </c>
      <c r="E6" s="44" t="n">
        <f aca="false">ISEVEN(C6)</f>
        <v>0</v>
      </c>
    </row>
    <row r="7" customFormat="false" ht="10.5" hidden="false" customHeight="false" outlineLevel="0" collapsed="false">
      <c r="A7" s="46" t="n">
        <v>45769</v>
      </c>
      <c r="B7" s="44" t="s">
        <v>35</v>
      </c>
      <c r="C7" s="47" t="n">
        <f aca="false">WEEKNUM(A7,2)</f>
        <v>17</v>
      </c>
      <c r="D7" s="44" t="n">
        <f aca="false">ISODD(C7)</f>
        <v>1</v>
      </c>
      <c r="E7" s="44" t="n">
        <f aca="false">ISEVEN(C7)</f>
        <v>0</v>
      </c>
    </row>
    <row r="8" customFormat="false" ht="10.5" hidden="false" customHeight="false" outlineLevel="0" collapsed="false">
      <c r="A8" s="46" t="n">
        <v>45770</v>
      </c>
      <c r="B8" s="44" t="s">
        <v>36</v>
      </c>
      <c r="C8" s="47" t="n">
        <f aca="false">WEEKNUM(A8,2)</f>
        <v>17</v>
      </c>
      <c r="D8" s="44" t="n">
        <f aca="false">ISODD(C8)</f>
        <v>1</v>
      </c>
      <c r="E8" s="44" t="n">
        <f aca="false">ISEVEN(C8)</f>
        <v>0</v>
      </c>
      <c r="H8" s="44" t="n">
        <v>156</v>
      </c>
    </row>
    <row r="9" customFormat="false" ht="10.5" hidden="false" customHeight="false" outlineLevel="0" collapsed="false">
      <c r="A9" s="46" t="n">
        <v>45771</v>
      </c>
      <c r="B9" s="44" t="s">
        <v>30</v>
      </c>
      <c r="C9" s="47" t="n">
        <f aca="false">WEEKNUM(A9,2)</f>
        <v>17</v>
      </c>
      <c r="D9" s="44" t="n">
        <f aca="false">ISODD(C9)</f>
        <v>1</v>
      </c>
      <c r="E9" s="44" t="n">
        <f aca="false">ISEVEN(C9)</f>
        <v>0</v>
      </c>
      <c r="H9" s="44" t="n">
        <v>209</v>
      </c>
    </row>
    <row r="10" customFormat="false" ht="10.5" hidden="false" customHeight="false" outlineLevel="0" collapsed="false">
      <c r="A10" s="46" t="n">
        <v>45772</v>
      </c>
      <c r="B10" s="44" t="s">
        <v>31</v>
      </c>
      <c r="C10" s="47" t="n">
        <f aca="false">WEEKNUM(A10,2)</f>
        <v>17</v>
      </c>
      <c r="D10" s="44" t="n">
        <f aca="false">ISODD(C10)</f>
        <v>1</v>
      </c>
      <c r="E10" s="44" t="n">
        <f aca="false">ISEVEN(C10)</f>
        <v>0</v>
      </c>
      <c r="H10" s="44" t="n">
        <f aca="false">SUM(H8:H9)</f>
        <v>365</v>
      </c>
    </row>
    <row r="11" customFormat="false" ht="10.5" hidden="false" customHeight="false" outlineLevel="0" collapsed="false">
      <c r="A11" s="46" t="n">
        <v>45773</v>
      </c>
      <c r="B11" s="44" t="s">
        <v>32</v>
      </c>
      <c r="C11" s="47" t="n">
        <f aca="false">WEEKNUM(A11,2)</f>
        <v>17</v>
      </c>
      <c r="D11" s="44" t="n">
        <f aca="false">ISODD(C11)</f>
        <v>1</v>
      </c>
      <c r="E11" s="44" t="n">
        <f aca="false">ISEVEN(C11)</f>
        <v>0</v>
      </c>
    </row>
    <row r="12" customFormat="false" ht="10.5" hidden="false" customHeight="false" outlineLevel="0" collapsed="false">
      <c r="A12" s="46" t="n">
        <v>45774</v>
      </c>
      <c r="B12" s="44" t="s">
        <v>33</v>
      </c>
      <c r="C12" s="47" t="n">
        <f aca="false">WEEKNUM(A12,2)</f>
        <v>17</v>
      </c>
      <c r="D12" s="44" t="n">
        <f aca="false">ISODD(C12)</f>
        <v>1</v>
      </c>
      <c r="E12" s="44" t="n">
        <f aca="false">ISEVEN(C12)</f>
        <v>0</v>
      </c>
    </row>
    <row r="13" customFormat="false" ht="10.5" hidden="false" customHeight="false" outlineLevel="0" collapsed="false">
      <c r="A13" s="46" t="n">
        <v>45775</v>
      </c>
      <c r="B13" s="44" t="s">
        <v>34</v>
      </c>
      <c r="C13" s="47" t="n">
        <f aca="false">WEEKNUM(A13,2)</f>
        <v>18</v>
      </c>
      <c r="D13" s="44" t="n">
        <f aca="false">ISODD(C13)</f>
        <v>0</v>
      </c>
      <c r="E13" s="44" t="n">
        <f aca="false">ISEVEN(C13)</f>
        <v>1</v>
      </c>
    </row>
    <row r="14" customFormat="false" ht="10.5" hidden="false" customHeight="false" outlineLevel="0" collapsed="false">
      <c r="A14" s="46" t="n">
        <v>45776</v>
      </c>
      <c r="B14" s="44" t="s">
        <v>35</v>
      </c>
      <c r="C14" s="47" t="n">
        <f aca="false">WEEKNUM(A14,2)</f>
        <v>18</v>
      </c>
      <c r="D14" s="44" t="n">
        <f aca="false">ISODD(C14)</f>
        <v>0</v>
      </c>
      <c r="E14" s="44" t="n">
        <f aca="false">ISEVEN(C14)</f>
        <v>1</v>
      </c>
    </row>
    <row r="15" customFormat="false" ht="10.5" hidden="false" customHeight="false" outlineLevel="0" collapsed="false">
      <c r="A15" s="46" t="n">
        <v>45777</v>
      </c>
      <c r="B15" s="44" t="s">
        <v>36</v>
      </c>
      <c r="C15" s="47" t="n">
        <f aca="false">WEEKNUM(A15,2)</f>
        <v>18</v>
      </c>
      <c r="D15" s="44" t="n">
        <f aca="false">ISODD(C15)</f>
        <v>0</v>
      </c>
      <c r="E15" s="44" t="n">
        <f aca="false">ISEVEN(C15)</f>
        <v>1</v>
      </c>
    </row>
    <row r="16" customFormat="false" ht="10.5" hidden="false" customHeight="false" outlineLevel="0" collapsed="false">
      <c r="A16" s="46" t="n">
        <v>45778</v>
      </c>
      <c r="B16" s="44" t="s">
        <v>30</v>
      </c>
      <c r="C16" s="47" t="n">
        <f aca="false">WEEKNUM(A16,2)</f>
        <v>18</v>
      </c>
      <c r="D16" s="44" t="n">
        <f aca="false">ISODD(C16)</f>
        <v>0</v>
      </c>
      <c r="E16" s="44" t="n">
        <f aca="false">ISEVEN(C16)</f>
        <v>1</v>
      </c>
    </row>
    <row r="17" customFormat="false" ht="10.5" hidden="false" customHeight="false" outlineLevel="0" collapsed="false">
      <c r="A17" s="46" t="n">
        <v>45779</v>
      </c>
      <c r="B17" s="44" t="s">
        <v>31</v>
      </c>
      <c r="C17" s="47" t="n">
        <f aca="false">WEEKNUM(A17,2)</f>
        <v>18</v>
      </c>
      <c r="D17" s="44" t="n">
        <f aca="false">ISODD(C17)</f>
        <v>0</v>
      </c>
      <c r="E17" s="44" t="n">
        <f aca="false">ISEVEN(C17)</f>
        <v>1</v>
      </c>
    </row>
    <row r="18" customFormat="false" ht="10.5" hidden="false" customHeight="false" outlineLevel="0" collapsed="false">
      <c r="A18" s="46" t="n">
        <v>45780</v>
      </c>
      <c r="B18" s="44" t="s">
        <v>32</v>
      </c>
      <c r="C18" s="47" t="n">
        <f aca="false">WEEKNUM(A18,2)</f>
        <v>18</v>
      </c>
      <c r="D18" s="44" t="n">
        <f aca="false">ISODD(C18)</f>
        <v>0</v>
      </c>
      <c r="E18" s="44" t="n">
        <f aca="false">ISEVEN(C18)</f>
        <v>1</v>
      </c>
    </row>
    <row r="19" customFormat="false" ht="10.5" hidden="false" customHeight="false" outlineLevel="0" collapsed="false">
      <c r="A19" s="46" t="n">
        <v>45781</v>
      </c>
      <c r="B19" s="44" t="s">
        <v>33</v>
      </c>
      <c r="C19" s="47" t="n">
        <f aca="false">WEEKNUM(A19,2)</f>
        <v>18</v>
      </c>
      <c r="D19" s="44" t="n">
        <f aca="false">ISODD(C19)</f>
        <v>0</v>
      </c>
      <c r="E19" s="44" t="n">
        <f aca="false">ISEVEN(C19)</f>
        <v>1</v>
      </c>
    </row>
    <row r="20" customFormat="false" ht="10.5" hidden="false" customHeight="false" outlineLevel="0" collapsed="false">
      <c r="A20" s="46" t="n">
        <v>45782</v>
      </c>
      <c r="B20" s="44" t="s">
        <v>34</v>
      </c>
      <c r="C20" s="47" t="n">
        <f aca="false">WEEKNUM(A20,2)</f>
        <v>19</v>
      </c>
      <c r="D20" s="44" t="n">
        <f aca="false">ISODD(C20)</f>
        <v>1</v>
      </c>
      <c r="E20" s="44" t="n">
        <f aca="false">ISEVEN(C20)</f>
        <v>0</v>
      </c>
    </row>
    <row r="21" customFormat="false" ht="10.5" hidden="false" customHeight="false" outlineLevel="0" collapsed="false">
      <c r="A21" s="46" t="n">
        <v>45783</v>
      </c>
      <c r="B21" s="44" t="s">
        <v>35</v>
      </c>
      <c r="C21" s="47" t="n">
        <f aca="false">WEEKNUM(A21,2)</f>
        <v>19</v>
      </c>
      <c r="D21" s="44" t="n">
        <f aca="false">ISODD(C21)</f>
        <v>1</v>
      </c>
      <c r="E21" s="44" t="n">
        <f aca="false">ISEVEN(C21)</f>
        <v>0</v>
      </c>
    </row>
    <row r="22" customFormat="false" ht="10.5" hidden="false" customHeight="false" outlineLevel="0" collapsed="false">
      <c r="A22" s="46" t="n">
        <v>45784</v>
      </c>
      <c r="B22" s="44" t="s">
        <v>36</v>
      </c>
      <c r="C22" s="47" t="n">
        <f aca="false">WEEKNUM(A22,2)</f>
        <v>19</v>
      </c>
      <c r="D22" s="44" t="n">
        <f aca="false">ISODD(C22)</f>
        <v>1</v>
      </c>
      <c r="E22" s="44" t="n">
        <f aca="false">ISEVEN(C22)</f>
        <v>0</v>
      </c>
    </row>
    <row r="23" customFormat="false" ht="10.5" hidden="false" customHeight="false" outlineLevel="0" collapsed="false">
      <c r="A23" s="46" t="n">
        <v>45785</v>
      </c>
      <c r="B23" s="44" t="s">
        <v>30</v>
      </c>
      <c r="C23" s="47" t="n">
        <f aca="false">WEEKNUM(A23,2)</f>
        <v>19</v>
      </c>
      <c r="D23" s="44" t="n">
        <f aca="false">ISODD(C23)</f>
        <v>1</v>
      </c>
      <c r="E23" s="44" t="n">
        <f aca="false">ISEVEN(C23)</f>
        <v>0</v>
      </c>
    </row>
    <row r="24" customFormat="false" ht="10.5" hidden="false" customHeight="false" outlineLevel="0" collapsed="false">
      <c r="A24" s="46" t="n">
        <v>45786</v>
      </c>
      <c r="B24" s="44" t="s">
        <v>31</v>
      </c>
      <c r="C24" s="47" t="n">
        <f aca="false">WEEKNUM(A24,2)</f>
        <v>19</v>
      </c>
      <c r="D24" s="44" t="n">
        <f aca="false">ISODD(C24)</f>
        <v>1</v>
      </c>
      <c r="E24" s="44" t="n">
        <f aca="false">ISEVEN(C24)</f>
        <v>0</v>
      </c>
    </row>
    <row r="25" customFormat="false" ht="10.5" hidden="false" customHeight="false" outlineLevel="0" collapsed="false">
      <c r="A25" s="46" t="n">
        <v>45787</v>
      </c>
      <c r="B25" s="44" t="s">
        <v>32</v>
      </c>
      <c r="C25" s="47" t="n">
        <f aca="false">WEEKNUM(A25,2)</f>
        <v>19</v>
      </c>
      <c r="D25" s="44" t="n">
        <f aca="false">ISODD(C25)</f>
        <v>1</v>
      </c>
      <c r="E25" s="44" t="n">
        <f aca="false">ISEVEN(C25)</f>
        <v>0</v>
      </c>
    </row>
    <row r="26" customFormat="false" ht="10.5" hidden="false" customHeight="false" outlineLevel="0" collapsed="false">
      <c r="A26" s="46" t="n">
        <v>45788</v>
      </c>
      <c r="B26" s="44" t="s">
        <v>33</v>
      </c>
      <c r="C26" s="47" t="n">
        <f aca="false">WEEKNUM(A26,2)</f>
        <v>19</v>
      </c>
      <c r="D26" s="44" t="n">
        <f aca="false">ISODD(C26)</f>
        <v>1</v>
      </c>
      <c r="E26" s="44" t="n">
        <f aca="false">ISEVEN(C26)</f>
        <v>0</v>
      </c>
    </row>
    <row r="27" customFormat="false" ht="10.5" hidden="false" customHeight="false" outlineLevel="0" collapsed="false">
      <c r="A27" s="46" t="n">
        <v>45789</v>
      </c>
      <c r="B27" s="44" t="s">
        <v>34</v>
      </c>
      <c r="C27" s="47" t="n">
        <f aca="false">WEEKNUM(A27,2)</f>
        <v>20</v>
      </c>
      <c r="D27" s="44" t="n">
        <f aca="false">ISODD(C27)</f>
        <v>0</v>
      </c>
      <c r="E27" s="44" t="n">
        <f aca="false">ISEVEN(C27)</f>
        <v>1</v>
      </c>
    </row>
    <row r="28" customFormat="false" ht="10.5" hidden="false" customHeight="false" outlineLevel="0" collapsed="false">
      <c r="A28" s="46" t="n">
        <v>45790</v>
      </c>
      <c r="B28" s="44" t="s">
        <v>35</v>
      </c>
      <c r="C28" s="47" t="n">
        <f aca="false">WEEKNUM(A28,2)</f>
        <v>20</v>
      </c>
      <c r="D28" s="44" t="n">
        <f aca="false">ISODD(C28)</f>
        <v>0</v>
      </c>
      <c r="E28" s="44" t="n">
        <f aca="false">ISEVEN(C28)</f>
        <v>1</v>
      </c>
    </row>
    <row r="29" customFormat="false" ht="10.5" hidden="false" customHeight="false" outlineLevel="0" collapsed="false">
      <c r="A29" s="46" t="n">
        <v>45791</v>
      </c>
      <c r="B29" s="44" t="s">
        <v>36</v>
      </c>
      <c r="C29" s="47" t="n">
        <f aca="false">WEEKNUM(A29,2)</f>
        <v>20</v>
      </c>
      <c r="D29" s="44" t="n">
        <f aca="false">ISODD(C29)</f>
        <v>0</v>
      </c>
      <c r="E29" s="44" t="n">
        <f aca="false">ISEVEN(C29)</f>
        <v>1</v>
      </c>
    </row>
    <row r="30" customFormat="false" ht="10.5" hidden="false" customHeight="false" outlineLevel="0" collapsed="false">
      <c r="A30" s="46" t="n">
        <v>45792</v>
      </c>
      <c r="B30" s="44" t="s">
        <v>30</v>
      </c>
      <c r="C30" s="47" t="n">
        <f aca="false">WEEKNUM(A30,2)</f>
        <v>20</v>
      </c>
      <c r="D30" s="44" t="n">
        <f aca="false">ISODD(C30)</f>
        <v>0</v>
      </c>
      <c r="E30" s="44" t="n">
        <f aca="false">ISEVEN(C30)</f>
        <v>1</v>
      </c>
    </row>
    <row r="31" customFormat="false" ht="10.5" hidden="false" customHeight="false" outlineLevel="0" collapsed="false">
      <c r="A31" s="46" t="n">
        <v>45793</v>
      </c>
      <c r="B31" s="44" t="s">
        <v>31</v>
      </c>
      <c r="C31" s="47" t="n">
        <f aca="false">WEEKNUM(A31,2)</f>
        <v>20</v>
      </c>
      <c r="D31" s="44" t="n">
        <f aca="false">ISODD(C31)</f>
        <v>0</v>
      </c>
      <c r="E31" s="44" t="n">
        <f aca="false">ISEVEN(C31)</f>
        <v>1</v>
      </c>
    </row>
    <row r="32" customFormat="false" ht="10.5" hidden="false" customHeight="false" outlineLevel="0" collapsed="false">
      <c r="A32" s="46" t="n">
        <v>45794</v>
      </c>
      <c r="B32" s="44" t="s">
        <v>32</v>
      </c>
      <c r="C32" s="47" t="n">
        <f aca="false">WEEKNUM(A32,2)</f>
        <v>20</v>
      </c>
      <c r="D32" s="44" t="n">
        <f aca="false">ISODD(C32)</f>
        <v>0</v>
      </c>
      <c r="E32" s="44" t="n">
        <f aca="false">ISEVEN(C32)</f>
        <v>1</v>
      </c>
    </row>
    <row r="33" customFormat="false" ht="10.5" hidden="false" customHeight="false" outlineLevel="0" collapsed="false">
      <c r="A33" s="46" t="n">
        <v>45795</v>
      </c>
      <c r="B33" s="44" t="s">
        <v>33</v>
      </c>
      <c r="C33" s="47" t="n">
        <f aca="false">WEEKNUM(A33,2)</f>
        <v>20</v>
      </c>
      <c r="D33" s="44" t="n">
        <f aca="false">ISODD(C33)</f>
        <v>0</v>
      </c>
      <c r="E33" s="44" t="n">
        <f aca="false">ISEVEN(C33)</f>
        <v>1</v>
      </c>
    </row>
    <row r="34" customFormat="false" ht="10.5" hidden="false" customHeight="false" outlineLevel="0" collapsed="false">
      <c r="A34" s="46" t="n">
        <v>45796</v>
      </c>
      <c r="B34" s="44" t="s">
        <v>34</v>
      </c>
      <c r="C34" s="47" t="n">
        <f aca="false">WEEKNUM(A34,2)</f>
        <v>21</v>
      </c>
      <c r="D34" s="44" t="n">
        <f aca="false">ISODD(C34)</f>
        <v>1</v>
      </c>
      <c r="E34" s="44" t="n">
        <f aca="false">ISEVEN(C34)</f>
        <v>0</v>
      </c>
    </row>
    <row r="35" customFormat="false" ht="10.5" hidden="false" customHeight="false" outlineLevel="0" collapsed="false">
      <c r="A35" s="46" t="n">
        <v>45797</v>
      </c>
      <c r="B35" s="44" t="s">
        <v>35</v>
      </c>
      <c r="C35" s="47" t="n">
        <f aca="false">WEEKNUM(A35,2)</f>
        <v>21</v>
      </c>
      <c r="D35" s="44" t="n">
        <f aca="false">ISODD(C35)</f>
        <v>1</v>
      </c>
      <c r="E35" s="44" t="n">
        <f aca="false">ISEVEN(C35)</f>
        <v>0</v>
      </c>
    </row>
    <row r="36" customFormat="false" ht="10.5" hidden="false" customHeight="false" outlineLevel="0" collapsed="false">
      <c r="A36" s="46" t="n">
        <v>45798</v>
      </c>
      <c r="B36" s="44" t="s">
        <v>36</v>
      </c>
      <c r="C36" s="47" t="n">
        <f aca="false">WEEKNUM(A36,2)</f>
        <v>21</v>
      </c>
      <c r="D36" s="44" t="n">
        <f aca="false">ISODD(C36)</f>
        <v>1</v>
      </c>
      <c r="E36" s="44" t="n">
        <f aca="false">ISEVEN(C36)</f>
        <v>0</v>
      </c>
    </row>
    <row r="37" customFormat="false" ht="10.5" hidden="false" customHeight="false" outlineLevel="0" collapsed="false">
      <c r="A37" s="46" t="n">
        <v>45799</v>
      </c>
      <c r="B37" s="44" t="s">
        <v>30</v>
      </c>
      <c r="C37" s="47" t="n">
        <f aca="false">WEEKNUM(A37,2)</f>
        <v>21</v>
      </c>
      <c r="D37" s="44" t="n">
        <f aca="false">ISODD(C37)</f>
        <v>1</v>
      </c>
      <c r="E37" s="44" t="n">
        <f aca="false">ISEVEN(C37)</f>
        <v>0</v>
      </c>
    </row>
    <row r="38" customFormat="false" ht="10.5" hidden="false" customHeight="false" outlineLevel="0" collapsed="false">
      <c r="A38" s="46" t="n">
        <v>45800</v>
      </c>
      <c r="B38" s="44" t="s">
        <v>31</v>
      </c>
      <c r="C38" s="47" t="n">
        <f aca="false">WEEKNUM(A38,2)</f>
        <v>21</v>
      </c>
      <c r="D38" s="44" t="n">
        <f aca="false">ISODD(C38)</f>
        <v>1</v>
      </c>
      <c r="E38" s="44" t="n">
        <f aca="false">ISEVEN(C38)</f>
        <v>0</v>
      </c>
    </row>
    <row r="39" customFormat="false" ht="10.5" hidden="false" customHeight="false" outlineLevel="0" collapsed="false">
      <c r="A39" s="46" t="n">
        <v>45801</v>
      </c>
      <c r="B39" s="44" t="s">
        <v>32</v>
      </c>
      <c r="C39" s="47" t="n">
        <f aca="false">WEEKNUM(A39,2)</f>
        <v>21</v>
      </c>
      <c r="D39" s="44" t="n">
        <f aca="false">ISODD(C39)</f>
        <v>1</v>
      </c>
      <c r="E39" s="44" t="n">
        <f aca="false">ISEVEN(C39)</f>
        <v>0</v>
      </c>
    </row>
    <row r="40" customFormat="false" ht="10.5" hidden="false" customHeight="false" outlineLevel="0" collapsed="false">
      <c r="A40" s="46" t="n">
        <v>45802</v>
      </c>
      <c r="B40" s="44" t="s">
        <v>33</v>
      </c>
      <c r="C40" s="47" t="n">
        <f aca="false">WEEKNUM(A40,2)</f>
        <v>21</v>
      </c>
      <c r="D40" s="44" t="n">
        <f aca="false">ISODD(C40)</f>
        <v>1</v>
      </c>
      <c r="E40" s="44" t="n">
        <f aca="false">ISEVEN(C40)</f>
        <v>0</v>
      </c>
    </row>
    <row r="41" customFormat="false" ht="10.5" hidden="false" customHeight="false" outlineLevel="0" collapsed="false">
      <c r="A41" s="46" t="n">
        <v>45803</v>
      </c>
      <c r="B41" s="44" t="s">
        <v>34</v>
      </c>
      <c r="C41" s="47" t="n">
        <f aca="false">WEEKNUM(A41,2)</f>
        <v>22</v>
      </c>
      <c r="D41" s="44" t="n">
        <f aca="false">ISODD(C41)</f>
        <v>0</v>
      </c>
      <c r="E41" s="44" t="n">
        <f aca="false">ISEVEN(C41)</f>
        <v>1</v>
      </c>
    </row>
    <row r="42" customFormat="false" ht="10.5" hidden="false" customHeight="false" outlineLevel="0" collapsed="false">
      <c r="A42" s="46" t="n">
        <v>45804</v>
      </c>
      <c r="B42" s="44" t="s">
        <v>35</v>
      </c>
      <c r="C42" s="47" t="n">
        <f aca="false">WEEKNUM(A42,2)</f>
        <v>22</v>
      </c>
      <c r="D42" s="44" t="n">
        <f aca="false">ISODD(C42)</f>
        <v>0</v>
      </c>
      <c r="E42" s="44" t="n">
        <f aca="false">ISEVEN(C42)</f>
        <v>1</v>
      </c>
    </row>
    <row r="43" customFormat="false" ht="10.5" hidden="false" customHeight="false" outlineLevel="0" collapsed="false">
      <c r="A43" s="46" t="n">
        <v>45805</v>
      </c>
      <c r="B43" s="44" t="s">
        <v>36</v>
      </c>
      <c r="C43" s="47" t="n">
        <f aca="false">WEEKNUM(A43,2)</f>
        <v>22</v>
      </c>
      <c r="D43" s="44" t="n">
        <f aca="false">ISODD(C43)</f>
        <v>0</v>
      </c>
      <c r="E43" s="44" t="n">
        <f aca="false">ISEVEN(C43)</f>
        <v>1</v>
      </c>
    </row>
    <row r="44" customFormat="false" ht="10.5" hidden="false" customHeight="false" outlineLevel="0" collapsed="false">
      <c r="A44" s="46" t="n">
        <v>45806</v>
      </c>
      <c r="B44" s="44" t="s">
        <v>30</v>
      </c>
      <c r="C44" s="47" t="n">
        <f aca="false">WEEKNUM(A44,2)</f>
        <v>22</v>
      </c>
      <c r="D44" s="44" t="n">
        <f aca="false">ISODD(C44)</f>
        <v>0</v>
      </c>
      <c r="E44" s="44" t="n">
        <f aca="false">ISEVEN(C44)</f>
        <v>1</v>
      </c>
    </row>
    <row r="45" customFormat="false" ht="10.5" hidden="false" customHeight="false" outlineLevel="0" collapsed="false">
      <c r="A45" s="46" t="n">
        <v>45807</v>
      </c>
      <c r="B45" s="44" t="s">
        <v>31</v>
      </c>
      <c r="C45" s="47" t="n">
        <f aca="false">WEEKNUM(A45,2)</f>
        <v>22</v>
      </c>
      <c r="D45" s="44" t="n">
        <f aca="false">ISODD(C45)</f>
        <v>0</v>
      </c>
      <c r="E45" s="44" t="n">
        <f aca="false">ISEVEN(C45)</f>
        <v>1</v>
      </c>
    </row>
    <row r="46" customFormat="false" ht="10.5" hidden="false" customHeight="false" outlineLevel="0" collapsed="false">
      <c r="A46" s="46" t="n">
        <v>45808</v>
      </c>
      <c r="B46" s="44" t="s">
        <v>32</v>
      </c>
      <c r="C46" s="47" t="n">
        <f aca="false">WEEKNUM(A46,2)</f>
        <v>22</v>
      </c>
      <c r="D46" s="44" t="n">
        <f aca="false">ISODD(C46)</f>
        <v>0</v>
      </c>
      <c r="E46" s="44" t="n">
        <f aca="false">ISEVEN(C46)</f>
        <v>1</v>
      </c>
    </row>
    <row r="47" customFormat="false" ht="10.5" hidden="false" customHeight="false" outlineLevel="0" collapsed="false">
      <c r="A47" s="46" t="n">
        <v>45809</v>
      </c>
      <c r="B47" s="44" t="s">
        <v>33</v>
      </c>
      <c r="C47" s="47" t="n">
        <f aca="false">WEEKNUM(A47,2)</f>
        <v>22</v>
      </c>
      <c r="D47" s="44" t="n">
        <f aca="false">ISODD(C47)</f>
        <v>0</v>
      </c>
      <c r="E47" s="44" t="n">
        <f aca="false">ISEVEN(C47)</f>
        <v>1</v>
      </c>
    </row>
    <row r="48" customFormat="false" ht="10.5" hidden="false" customHeight="false" outlineLevel="0" collapsed="false">
      <c r="A48" s="46" t="n">
        <v>45810</v>
      </c>
      <c r="B48" s="44" t="s">
        <v>34</v>
      </c>
      <c r="C48" s="47" t="n">
        <f aca="false">WEEKNUM(A48,2)</f>
        <v>23</v>
      </c>
      <c r="D48" s="44" t="n">
        <f aca="false">ISODD(C48)</f>
        <v>1</v>
      </c>
      <c r="E48" s="44" t="n">
        <f aca="false">ISEVEN(C48)</f>
        <v>0</v>
      </c>
    </row>
    <row r="49" customFormat="false" ht="10.5" hidden="false" customHeight="false" outlineLevel="0" collapsed="false">
      <c r="A49" s="46" t="n">
        <v>45811</v>
      </c>
      <c r="B49" s="44" t="s">
        <v>35</v>
      </c>
      <c r="C49" s="47" t="n">
        <f aca="false">WEEKNUM(A49,2)</f>
        <v>23</v>
      </c>
      <c r="D49" s="44" t="n">
        <f aca="false">ISODD(C49)</f>
        <v>1</v>
      </c>
      <c r="E49" s="44" t="n">
        <f aca="false">ISEVEN(C49)</f>
        <v>0</v>
      </c>
    </row>
    <row r="50" customFormat="false" ht="10.5" hidden="false" customHeight="false" outlineLevel="0" collapsed="false">
      <c r="A50" s="46" t="n">
        <v>45812</v>
      </c>
      <c r="B50" s="44" t="s">
        <v>36</v>
      </c>
      <c r="C50" s="47" t="n">
        <f aca="false">WEEKNUM(A50,2)</f>
        <v>23</v>
      </c>
      <c r="D50" s="44" t="n">
        <f aca="false">ISODD(C50)</f>
        <v>1</v>
      </c>
      <c r="E50" s="44" t="n">
        <f aca="false">ISEVEN(C50)</f>
        <v>0</v>
      </c>
    </row>
    <row r="51" customFormat="false" ht="10.5" hidden="false" customHeight="false" outlineLevel="0" collapsed="false">
      <c r="A51" s="46" t="n">
        <v>45813</v>
      </c>
      <c r="B51" s="44" t="s">
        <v>30</v>
      </c>
      <c r="C51" s="47" t="n">
        <f aca="false">WEEKNUM(A51,2)</f>
        <v>23</v>
      </c>
      <c r="D51" s="44" t="n">
        <f aca="false">ISODD(C51)</f>
        <v>1</v>
      </c>
      <c r="E51" s="44" t="n">
        <f aca="false">ISEVEN(C51)</f>
        <v>0</v>
      </c>
    </row>
    <row r="52" customFormat="false" ht="10.5" hidden="false" customHeight="false" outlineLevel="0" collapsed="false">
      <c r="A52" s="46" t="n">
        <v>45814</v>
      </c>
      <c r="B52" s="44" t="s">
        <v>31</v>
      </c>
      <c r="C52" s="47" t="n">
        <f aca="false">WEEKNUM(A52,2)</f>
        <v>23</v>
      </c>
      <c r="D52" s="44" t="n">
        <f aca="false">ISODD(C52)</f>
        <v>1</v>
      </c>
      <c r="E52" s="44" t="n">
        <f aca="false">ISEVEN(C52)</f>
        <v>0</v>
      </c>
    </row>
    <row r="53" customFormat="false" ht="10.5" hidden="false" customHeight="false" outlineLevel="0" collapsed="false">
      <c r="A53" s="46" t="n">
        <v>45815</v>
      </c>
      <c r="B53" s="44" t="s">
        <v>32</v>
      </c>
      <c r="C53" s="47" t="n">
        <f aca="false">WEEKNUM(A53,2)</f>
        <v>23</v>
      </c>
      <c r="D53" s="44" t="n">
        <f aca="false">ISODD(C53)</f>
        <v>1</v>
      </c>
      <c r="E53" s="44" t="n">
        <f aca="false">ISEVEN(C53)</f>
        <v>0</v>
      </c>
    </row>
    <row r="54" customFormat="false" ht="10.5" hidden="false" customHeight="false" outlineLevel="0" collapsed="false">
      <c r="A54" s="46" t="n">
        <v>45816</v>
      </c>
      <c r="B54" s="44" t="s">
        <v>33</v>
      </c>
      <c r="C54" s="47" t="n">
        <f aca="false">WEEKNUM(A54,2)</f>
        <v>23</v>
      </c>
      <c r="D54" s="44" t="n">
        <f aca="false">ISODD(C54)</f>
        <v>1</v>
      </c>
      <c r="E54" s="44" t="n">
        <f aca="false">ISEVEN(C54)</f>
        <v>0</v>
      </c>
    </row>
    <row r="55" customFormat="false" ht="10.5" hidden="false" customHeight="false" outlineLevel="0" collapsed="false">
      <c r="A55" s="46" t="n">
        <v>45817</v>
      </c>
      <c r="B55" s="44" t="s">
        <v>34</v>
      </c>
      <c r="C55" s="47" t="n">
        <f aca="false">WEEKNUM(A55,2)</f>
        <v>24</v>
      </c>
      <c r="D55" s="44" t="n">
        <f aca="false">ISODD(C55)</f>
        <v>0</v>
      </c>
      <c r="E55" s="44" t="n">
        <f aca="false">ISEVEN(C55)</f>
        <v>1</v>
      </c>
    </row>
    <row r="56" customFormat="false" ht="10.5" hidden="false" customHeight="false" outlineLevel="0" collapsed="false">
      <c r="A56" s="46" t="n">
        <v>45818</v>
      </c>
      <c r="B56" s="44" t="s">
        <v>35</v>
      </c>
      <c r="C56" s="47" t="n">
        <f aca="false">WEEKNUM(A56,2)</f>
        <v>24</v>
      </c>
      <c r="D56" s="44" t="n">
        <f aca="false">ISODD(C56)</f>
        <v>0</v>
      </c>
      <c r="E56" s="44" t="n">
        <f aca="false">ISEVEN(C56)</f>
        <v>1</v>
      </c>
    </row>
    <row r="57" customFormat="false" ht="10.5" hidden="false" customHeight="false" outlineLevel="0" collapsed="false">
      <c r="A57" s="46" t="n">
        <v>45819</v>
      </c>
      <c r="B57" s="44" t="s">
        <v>36</v>
      </c>
      <c r="C57" s="47" t="n">
        <f aca="false">WEEKNUM(A57,2)</f>
        <v>24</v>
      </c>
      <c r="D57" s="44" t="n">
        <f aca="false">ISODD(C57)</f>
        <v>0</v>
      </c>
      <c r="E57" s="44" t="n">
        <f aca="false">ISEVEN(C57)</f>
        <v>1</v>
      </c>
    </row>
    <row r="58" customFormat="false" ht="10.5" hidden="false" customHeight="false" outlineLevel="0" collapsed="false">
      <c r="A58" s="46" t="n">
        <v>45820</v>
      </c>
      <c r="B58" s="44" t="s">
        <v>30</v>
      </c>
      <c r="C58" s="47" t="n">
        <f aca="false">WEEKNUM(A58,2)</f>
        <v>24</v>
      </c>
      <c r="D58" s="44" t="n">
        <f aca="false">ISODD(C58)</f>
        <v>0</v>
      </c>
      <c r="E58" s="44" t="n">
        <f aca="false">ISEVEN(C58)</f>
        <v>1</v>
      </c>
    </row>
    <row r="59" customFormat="false" ht="10.5" hidden="false" customHeight="false" outlineLevel="0" collapsed="false">
      <c r="A59" s="46" t="n">
        <v>45821</v>
      </c>
      <c r="B59" s="44" t="s">
        <v>31</v>
      </c>
      <c r="C59" s="47" t="n">
        <f aca="false">WEEKNUM(A59,2)</f>
        <v>24</v>
      </c>
      <c r="D59" s="44" t="n">
        <f aca="false">ISODD(C59)</f>
        <v>0</v>
      </c>
      <c r="E59" s="44" t="n">
        <f aca="false">ISEVEN(C59)</f>
        <v>1</v>
      </c>
    </row>
    <row r="60" customFormat="false" ht="10.5" hidden="false" customHeight="false" outlineLevel="0" collapsed="false">
      <c r="A60" s="46" t="n">
        <v>45822</v>
      </c>
      <c r="B60" s="44" t="s">
        <v>32</v>
      </c>
      <c r="C60" s="47" t="n">
        <f aca="false">WEEKNUM(A60,2)</f>
        <v>24</v>
      </c>
      <c r="D60" s="44" t="n">
        <f aca="false">ISODD(C60)</f>
        <v>0</v>
      </c>
      <c r="E60" s="44" t="n">
        <f aca="false">ISEVEN(C60)</f>
        <v>1</v>
      </c>
    </row>
    <row r="61" customFormat="false" ht="10.5" hidden="false" customHeight="false" outlineLevel="0" collapsed="false">
      <c r="A61" s="46" t="n">
        <v>45823</v>
      </c>
      <c r="B61" s="44" t="s">
        <v>33</v>
      </c>
      <c r="C61" s="47" t="n">
        <f aca="false">WEEKNUM(A61,2)</f>
        <v>24</v>
      </c>
      <c r="D61" s="44" t="n">
        <f aca="false">ISODD(C61)</f>
        <v>0</v>
      </c>
      <c r="E61" s="44" t="n">
        <f aca="false">ISEVEN(C61)</f>
        <v>1</v>
      </c>
    </row>
    <row r="62" customFormat="false" ht="10.5" hidden="false" customHeight="false" outlineLevel="0" collapsed="false">
      <c r="A62" s="46" t="n">
        <v>45824</v>
      </c>
      <c r="B62" s="44" t="s">
        <v>34</v>
      </c>
      <c r="C62" s="47" t="n">
        <f aca="false">WEEKNUM(A62,2)</f>
        <v>25</v>
      </c>
      <c r="D62" s="44" t="n">
        <f aca="false">ISODD(C62)</f>
        <v>1</v>
      </c>
      <c r="E62" s="44" t="n">
        <f aca="false">ISEVEN(C62)</f>
        <v>0</v>
      </c>
    </row>
    <row r="63" customFormat="false" ht="10.5" hidden="false" customHeight="false" outlineLevel="0" collapsed="false">
      <c r="A63" s="46" t="n">
        <v>45825</v>
      </c>
      <c r="B63" s="44" t="s">
        <v>35</v>
      </c>
      <c r="C63" s="47" t="n">
        <f aca="false">WEEKNUM(A63,2)</f>
        <v>25</v>
      </c>
      <c r="D63" s="44" t="n">
        <f aca="false">ISODD(C63)</f>
        <v>1</v>
      </c>
      <c r="E63" s="44" t="n">
        <f aca="false">ISEVEN(C63)</f>
        <v>0</v>
      </c>
    </row>
    <row r="64" customFormat="false" ht="10.5" hidden="false" customHeight="false" outlineLevel="0" collapsed="false">
      <c r="A64" s="46" t="n">
        <v>45826</v>
      </c>
      <c r="B64" s="44" t="s">
        <v>36</v>
      </c>
      <c r="C64" s="47" t="n">
        <f aca="false">WEEKNUM(A64,2)</f>
        <v>25</v>
      </c>
      <c r="D64" s="44" t="n">
        <f aca="false">ISODD(C64)</f>
        <v>1</v>
      </c>
      <c r="E64" s="44" t="n">
        <f aca="false">ISEVEN(C64)</f>
        <v>0</v>
      </c>
    </row>
    <row r="65" customFormat="false" ht="10.5" hidden="false" customHeight="false" outlineLevel="0" collapsed="false">
      <c r="A65" s="46" t="n">
        <v>45827</v>
      </c>
      <c r="B65" s="44" t="s">
        <v>30</v>
      </c>
      <c r="C65" s="47" t="n">
        <f aca="false">WEEKNUM(A65,2)</f>
        <v>25</v>
      </c>
      <c r="D65" s="44" t="n">
        <f aca="false">ISODD(C65)</f>
        <v>1</v>
      </c>
      <c r="E65" s="44" t="n">
        <f aca="false">ISEVEN(C65)</f>
        <v>0</v>
      </c>
    </row>
    <row r="66" customFormat="false" ht="10.5" hidden="false" customHeight="false" outlineLevel="0" collapsed="false">
      <c r="A66" s="46" t="n">
        <v>45828</v>
      </c>
      <c r="B66" s="44" t="s">
        <v>31</v>
      </c>
      <c r="C66" s="47" t="n">
        <f aca="false">WEEKNUM(A66,2)</f>
        <v>25</v>
      </c>
      <c r="D66" s="44" t="n">
        <f aca="false">ISODD(C66)</f>
        <v>1</v>
      </c>
      <c r="E66" s="44" t="n">
        <f aca="false">ISEVEN(C66)</f>
        <v>0</v>
      </c>
    </row>
    <row r="67" customFormat="false" ht="10.5" hidden="false" customHeight="false" outlineLevel="0" collapsed="false">
      <c r="A67" s="46" t="n">
        <v>45829</v>
      </c>
      <c r="B67" s="44" t="s">
        <v>32</v>
      </c>
      <c r="C67" s="47" t="n">
        <f aca="false">WEEKNUM(A67,2)</f>
        <v>25</v>
      </c>
      <c r="D67" s="44" t="n">
        <f aca="false">ISODD(C67)</f>
        <v>1</v>
      </c>
      <c r="E67" s="44" t="n">
        <f aca="false">ISEVEN(C67)</f>
        <v>0</v>
      </c>
    </row>
    <row r="68" customFormat="false" ht="10.5" hidden="false" customHeight="false" outlineLevel="0" collapsed="false">
      <c r="A68" s="46" t="n">
        <v>45830</v>
      </c>
      <c r="B68" s="44" t="s">
        <v>33</v>
      </c>
      <c r="C68" s="47" t="n">
        <f aca="false">WEEKNUM(A68,2)</f>
        <v>25</v>
      </c>
      <c r="D68" s="44" t="n">
        <f aca="false">ISODD(C68)</f>
        <v>1</v>
      </c>
      <c r="E68" s="44" t="n">
        <f aca="false">ISEVEN(C68)</f>
        <v>0</v>
      </c>
    </row>
    <row r="69" customFormat="false" ht="10.5" hidden="false" customHeight="false" outlineLevel="0" collapsed="false">
      <c r="A69" s="46" t="n">
        <v>45831</v>
      </c>
      <c r="B69" s="44" t="s">
        <v>34</v>
      </c>
      <c r="C69" s="47" t="n">
        <f aca="false">WEEKNUM(A69,2)</f>
        <v>26</v>
      </c>
      <c r="D69" s="44" t="n">
        <f aca="false">ISODD(C69)</f>
        <v>0</v>
      </c>
      <c r="E69" s="44" t="n">
        <f aca="false">ISEVEN(C69)</f>
        <v>1</v>
      </c>
    </row>
    <row r="70" customFormat="false" ht="10.5" hidden="false" customHeight="false" outlineLevel="0" collapsed="false">
      <c r="A70" s="46" t="n">
        <v>45832</v>
      </c>
      <c r="B70" s="44" t="s">
        <v>35</v>
      </c>
      <c r="C70" s="47" t="n">
        <f aca="false">WEEKNUM(A70,2)</f>
        <v>26</v>
      </c>
      <c r="D70" s="44" t="n">
        <f aca="false">ISODD(C70)</f>
        <v>0</v>
      </c>
      <c r="E70" s="44" t="n">
        <f aca="false">ISEVEN(C70)</f>
        <v>1</v>
      </c>
    </row>
    <row r="71" customFormat="false" ht="10.5" hidden="false" customHeight="false" outlineLevel="0" collapsed="false">
      <c r="A71" s="46" t="n">
        <v>45833</v>
      </c>
      <c r="B71" s="44" t="s">
        <v>36</v>
      </c>
      <c r="C71" s="47" t="n">
        <f aca="false">WEEKNUM(A71,2)</f>
        <v>26</v>
      </c>
      <c r="D71" s="44" t="n">
        <f aca="false">ISODD(C71)</f>
        <v>0</v>
      </c>
      <c r="E71" s="44" t="n">
        <f aca="false">ISEVEN(C71)</f>
        <v>1</v>
      </c>
    </row>
    <row r="72" customFormat="false" ht="10.5" hidden="false" customHeight="false" outlineLevel="0" collapsed="false">
      <c r="A72" s="46" t="n">
        <v>45834</v>
      </c>
      <c r="B72" s="44" t="s">
        <v>30</v>
      </c>
      <c r="C72" s="47" t="n">
        <f aca="false">WEEKNUM(A72,2)</f>
        <v>26</v>
      </c>
      <c r="D72" s="44" t="n">
        <f aca="false">ISODD(C72)</f>
        <v>0</v>
      </c>
      <c r="E72" s="44" t="n">
        <f aca="false">ISEVEN(C72)</f>
        <v>1</v>
      </c>
    </row>
    <row r="73" customFormat="false" ht="10.5" hidden="false" customHeight="false" outlineLevel="0" collapsed="false">
      <c r="A73" s="46" t="n">
        <v>45835</v>
      </c>
      <c r="B73" s="44" t="s">
        <v>31</v>
      </c>
      <c r="C73" s="47" t="n">
        <f aca="false">WEEKNUM(A73,2)</f>
        <v>26</v>
      </c>
      <c r="D73" s="44" t="n">
        <f aca="false">ISODD(C73)</f>
        <v>0</v>
      </c>
      <c r="E73" s="44" t="n">
        <f aca="false">ISEVEN(C73)</f>
        <v>1</v>
      </c>
    </row>
    <row r="74" customFormat="false" ht="10.5" hidden="false" customHeight="false" outlineLevel="0" collapsed="false">
      <c r="A74" s="46" t="n">
        <v>45836</v>
      </c>
      <c r="B74" s="44" t="s">
        <v>32</v>
      </c>
      <c r="C74" s="47" t="n">
        <f aca="false">WEEKNUM(A74,2)</f>
        <v>26</v>
      </c>
      <c r="D74" s="44" t="n">
        <f aca="false">ISODD(C74)</f>
        <v>0</v>
      </c>
      <c r="E74" s="44" t="n">
        <f aca="false">ISEVEN(C74)</f>
        <v>1</v>
      </c>
    </row>
    <row r="75" customFormat="false" ht="10.5" hidden="false" customHeight="false" outlineLevel="0" collapsed="false">
      <c r="A75" s="46" t="n">
        <v>45837</v>
      </c>
      <c r="B75" s="44" t="s">
        <v>33</v>
      </c>
      <c r="C75" s="47" t="n">
        <f aca="false">WEEKNUM(A75,2)</f>
        <v>26</v>
      </c>
      <c r="D75" s="44" t="n">
        <f aca="false">ISODD(C75)</f>
        <v>0</v>
      </c>
      <c r="E75" s="44" t="n">
        <f aca="false">ISEVEN(C75)</f>
        <v>1</v>
      </c>
    </row>
    <row r="76" customFormat="false" ht="10.5" hidden="false" customHeight="false" outlineLevel="0" collapsed="false">
      <c r="A76" s="46" t="n">
        <v>45838</v>
      </c>
      <c r="B76" s="44" t="s">
        <v>34</v>
      </c>
      <c r="C76" s="47" t="n">
        <f aca="false">WEEKNUM(A76,2)</f>
        <v>27</v>
      </c>
      <c r="D76" s="44" t="n">
        <f aca="false">ISODD(C76)</f>
        <v>1</v>
      </c>
      <c r="E76" s="44" t="n">
        <f aca="false">ISEVEN(C76)</f>
        <v>0</v>
      </c>
    </row>
    <row r="77" customFormat="false" ht="10.5" hidden="false" customHeight="false" outlineLevel="0" collapsed="false">
      <c r="A77" s="46" t="n">
        <v>45839</v>
      </c>
      <c r="B77" s="44" t="s">
        <v>35</v>
      </c>
      <c r="C77" s="47" t="n">
        <f aca="false">WEEKNUM(A77,2)</f>
        <v>27</v>
      </c>
      <c r="D77" s="44" t="n">
        <f aca="false">ISODD(C77)</f>
        <v>1</v>
      </c>
      <c r="E77" s="44" t="n">
        <f aca="false">ISEVEN(C77)</f>
        <v>0</v>
      </c>
    </row>
    <row r="78" customFormat="false" ht="10.5" hidden="false" customHeight="false" outlineLevel="0" collapsed="false">
      <c r="A78" s="46" t="n">
        <v>45840</v>
      </c>
      <c r="B78" s="44" t="s">
        <v>36</v>
      </c>
      <c r="C78" s="47" t="n">
        <f aca="false">WEEKNUM(A78,2)</f>
        <v>27</v>
      </c>
      <c r="D78" s="44" t="n">
        <f aca="false">ISODD(C78)</f>
        <v>1</v>
      </c>
      <c r="E78" s="44" t="n">
        <f aca="false">ISEVEN(C78)</f>
        <v>0</v>
      </c>
    </row>
    <row r="79" customFormat="false" ht="10.5" hidden="false" customHeight="false" outlineLevel="0" collapsed="false">
      <c r="A79" s="46" t="n">
        <v>45841</v>
      </c>
      <c r="B79" s="44" t="s">
        <v>30</v>
      </c>
      <c r="C79" s="47" t="n">
        <f aca="false">WEEKNUM(A79,2)</f>
        <v>27</v>
      </c>
      <c r="D79" s="44" t="n">
        <f aca="false">ISODD(C79)</f>
        <v>1</v>
      </c>
      <c r="E79" s="44" t="n">
        <f aca="false">ISEVEN(C79)</f>
        <v>0</v>
      </c>
    </row>
    <row r="80" customFormat="false" ht="10.5" hidden="false" customHeight="false" outlineLevel="0" collapsed="false">
      <c r="A80" s="46" t="n">
        <v>45842</v>
      </c>
      <c r="B80" s="44" t="s">
        <v>31</v>
      </c>
      <c r="C80" s="47" t="n">
        <f aca="false">WEEKNUM(A80,2)</f>
        <v>27</v>
      </c>
      <c r="D80" s="44" t="n">
        <f aca="false">ISODD(C80)</f>
        <v>1</v>
      </c>
      <c r="E80" s="44" t="n">
        <f aca="false">ISEVEN(C80)</f>
        <v>0</v>
      </c>
    </row>
    <row r="81" customFormat="false" ht="10.5" hidden="false" customHeight="false" outlineLevel="0" collapsed="false">
      <c r="A81" s="46" t="n">
        <v>45843</v>
      </c>
      <c r="B81" s="44" t="s">
        <v>32</v>
      </c>
      <c r="C81" s="47" t="n">
        <f aca="false">WEEKNUM(A81,2)</f>
        <v>27</v>
      </c>
      <c r="D81" s="44" t="n">
        <f aca="false">ISODD(C81)</f>
        <v>1</v>
      </c>
      <c r="E81" s="44" t="n">
        <f aca="false">ISEVEN(C81)</f>
        <v>0</v>
      </c>
    </row>
    <row r="82" customFormat="false" ht="10.5" hidden="false" customHeight="false" outlineLevel="0" collapsed="false">
      <c r="A82" s="46" t="n">
        <v>45844</v>
      </c>
      <c r="B82" s="44" t="s">
        <v>33</v>
      </c>
      <c r="C82" s="47" t="n">
        <f aca="false">WEEKNUM(A82,2)</f>
        <v>27</v>
      </c>
      <c r="D82" s="44" t="n">
        <f aca="false">ISODD(C82)</f>
        <v>1</v>
      </c>
      <c r="E82" s="44" t="n">
        <f aca="false">ISEVEN(C82)</f>
        <v>0</v>
      </c>
    </row>
    <row r="83" customFormat="false" ht="10.5" hidden="false" customHeight="false" outlineLevel="0" collapsed="false">
      <c r="A83" s="46" t="n">
        <v>45845</v>
      </c>
      <c r="B83" s="44" t="s">
        <v>34</v>
      </c>
      <c r="C83" s="47" t="n">
        <f aca="false">WEEKNUM(A83,2)</f>
        <v>28</v>
      </c>
      <c r="D83" s="44" t="n">
        <f aca="false">ISODD(C83)</f>
        <v>0</v>
      </c>
      <c r="E83" s="44" t="n">
        <f aca="false">ISEVEN(C83)</f>
        <v>1</v>
      </c>
    </row>
    <row r="84" customFormat="false" ht="10.5" hidden="false" customHeight="false" outlineLevel="0" collapsed="false">
      <c r="A84" s="46" t="n">
        <v>45846</v>
      </c>
      <c r="B84" s="44" t="s">
        <v>35</v>
      </c>
      <c r="C84" s="47" t="n">
        <f aca="false">WEEKNUM(A84,2)</f>
        <v>28</v>
      </c>
      <c r="D84" s="44" t="n">
        <f aca="false">ISODD(C84)</f>
        <v>0</v>
      </c>
      <c r="E84" s="44" t="n">
        <f aca="false">ISEVEN(C84)</f>
        <v>1</v>
      </c>
    </row>
    <row r="85" customFormat="false" ht="10.5" hidden="false" customHeight="false" outlineLevel="0" collapsed="false">
      <c r="A85" s="46" t="n">
        <v>45847</v>
      </c>
      <c r="B85" s="44" t="s">
        <v>36</v>
      </c>
      <c r="C85" s="47" t="n">
        <f aca="false">WEEKNUM(A85,2)</f>
        <v>28</v>
      </c>
      <c r="D85" s="44" t="n">
        <f aca="false">ISODD(C85)</f>
        <v>0</v>
      </c>
      <c r="E85" s="44" t="n">
        <f aca="false">ISEVEN(C85)</f>
        <v>1</v>
      </c>
    </row>
    <row r="86" customFormat="false" ht="10.5" hidden="false" customHeight="false" outlineLevel="0" collapsed="false">
      <c r="A86" s="46" t="n">
        <v>45848</v>
      </c>
      <c r="B86" s="44" t="s">
        <v>30</v>
      </c>
      <c r="C86" s="47" t="n">
        <f aca="false">WEEKNUM(A86,2)</f>
        <v>28</v>
      </c>
      <c r="D86" s="44" t="n">
        <f aca="false">ISODD(C86)</f>
        <v>0</v>
      </c>
      <c r="E86" s="44" t="n">
        <f aca="false">ISEVEN(C86)</f>
        <v>1</v>
      </c>
    </row>
    <row r="87" customFormat="false" ht="10.5" hidden="false" customHeight="false" outlineLevel="0" collapsed="false">
      <c r="A87" s="46" t="n">
        <v>45849</v>
      </c>
      <c r="B87" s="44" t="s">
        <v>31</v>
      </c>
      <c r="C87" s="47" t="n">
        <f aca="false">WEEKNUM(A87,2)</f>
        <v>28</v>
      </c>
      <c r="D87" s="44" t="n">
        <f aca="false">ISODD(C87)</f>
        <v>0</v>
      </c>
      <c r="E87" s="44" t="n">
        <f aca="false">ISEVEN(C87)</f>
        <v>1</v>
      </c>
    </row>
    <row r="88" customFormat="false" ht="10.5" hidden="false" customHeight="false" outlineLevel="0" collapsed="false">
      <c r="A88" s="46" t="n">
        <v>45850</v>
      </c>
      <c r="B88" s="44" t="s">
        <v>32</v>
      </c>
      <c r="C88" s="47" t="n">
        <f aca="false">WEEKNUM(A88,2)</f>
        <v>28</v>
      </c>
      <c r="D88" s="44" t="n">
        <f aca="false">ISODD(C88)</f>
        <v>0</v>
      </c>
      <c r="E88" s="44" t="n">
        <f aca="false">ISEVEN(C88)</f>
        <v>1</v>
      </c>
    </row>
    <row r="89" customFormat="false" ht="10.5" hidden="false" customHeight="false" outlineLevel="0" collapsed="false">
      <c r="A89" s="46" t="n">
        <v>45851</v>
      </c>
      <c r="B89" s="44" t="s">
        <v>33</v>
      </c>
      <c r="C89" s="47" t="n">
        <f aca="false">WEEKNUM(A89,2)</f>
        <v>28</v>
      </c>
      <c r="D89" s="44" t="n">
        <f aca="false">ISODD(C89)</f>
        <v>0</v>
      </c>
      <c r="E89" s="44" t="n">
        <f aca="false">ISEVEN(C89)</f>
        <v>1</v>
      </c>
    </row>
    <row r="90" customFormat="false" ht="10.5" hidden="false" customHeight="false" outlineLevel="0" collapsed="false">
      <c r="A90" s="46" t="n">
        <v>45852</v>
      </c>
      <c r="B90" s="44" t="s">
        <v>34</v>
      </c>
      <c r="C90" s="47" t="n">
        <f aca="false">WEEKNUM(A90,2)</f>
        <v>29</v>
      </c>
      <c r="D90" s="44" t="n">
        <f aca="false">ISODD(C90)</f>
        <v>1</v>
      </c>
      <c r="E90" s="44" t="n">
        <f aca="false">ISEVEN(C90)</f>
        <v>0</v>
      </c>
    </row>
    <row r="91" customFormat="false" ht="10.5" hidden="false" customHeight="false" outlineLevel="0" collapsed="false">
      <c r="A91" s="46" t="n">
        <v>45853</v>
      </c>
      <c r="B91" s="44" t="s">
        <v>35</v>
      </c>
      <c r="C91" s="47" t="n">
        <f aca="false">WEEKNUM(A91,2)</f>
        <v>29</v>
      </c>
      <c r="D91" s="44" t="n">
        <f aca="false">ISODD(C91)</f>
        <v>1</v>
      </c>
      <c r="E91" s="44" t="n">
        <f aca="false">ISEVEN(C91)</f>
        <v>0</v>
      </c>
    </row>
    <row r="92" customFormat="false" ht="10.5" hidden="false" customHeight="false" outlineLevel="0" collapsed="false">
      <c r="A92" s="46" t="n">
        <v>45854</v>
      </c>
      <c r="B92" s="44" t="s">
        <v>36</v>
      </c>
      <c r="C92" s="47" t="n">
        <f aca="false">WEEKNUM(A92,2)</f>
        <v>29</v>
      </c>
      <c r="D92" s="44" t="n">
        <f aca="false">ISODD(C92)</f>
        <v>1</v>
      </c>
      <c r="E92" s="44" t="n">
        <f aca="false">ISEVEN(C92)</f>
        <v>0</v>
      </c>
    </row>
    <row r="93" customFormat="false" ht="10.5" hidden="false" customHeight="false" outlineLevel="0" collapsed="false">
      <c r="A93" s="46" t="n">
        <v>45855</v>
      </c>
      <c r="B93" s="44" t="s">
        <v>30</v>
      </c>
      <c r="C93" s="47" t="n">
        <f aca="false">WEEKNUM(A93,2)</f>
        <v>29</v>
      </c>
      <c r="D93" s="44" t="n">
        <f aca="false">ISODD(C93)</f>
        <v>1</v>
      </c>
      <c r="E93" s="44" t="n">
        <f aca="false">ISEVEN(C93)</f>
        <v>0</v>
      </c>
    </row>
    <row r="94" customFormat="false" ht="10.5" hidden="false" customHeight="false" outlineLevel="0" collapsed="false">
      <c r="A94" s="46" t="n">
        <v>45856</v>
      </c>
      <c r="B94" s="44" t="s">
        <v>31</v>
      </c>
      <c r="C94" s="47" t="n">
        <f aca="false">WEEKNUM(A94,2)</f>
        <v>29</v>
      </c>
      <c r="D94" s="44" t="n">
        <f aca="false">ISODD(C94)</f>
        <v>1</v>
      </c>
      <c r="E94" s="44" t="n">
        <f aca="false">ISEVEN(C94)</f>
        <v>0</v>
      </c>
    </row>
    <row r="95" customFormat="false" ht="10.5" hidden="false" customHeight="false" outlineLevel="0" collapsed="false">
      <c r="A95" s="46" t="n">
        <v>45857</v>
      </c>
      <c r="B95" s="44" t="s">
        <v>32</v>
      </c>
      <c r="C95" s="47" t="n">
        <f aca="false">WEEKNUM(A95,2)</f>
        <v>29</v>
      </c>
      <c r="D95" s="44" t="n">
        <f aca="false">ISODD(C95)</f>
        <v>1</v>
      </c>
      <c r="E95" s="44" t="n">
        <f aca="false">ISEVEN(C95)</f>
        <v>0</v>
      </c>
    </row>
    <row r="96" customFormat="false" ht="10.5" hidden="false" customHeight="false" outlineLevel="0" collapsed="false">
      <c r="A96" s="46" t="n">
        <v>45858</v>
      </c>
      <c r="B96" s="44" t="s">
        <v>33</v>
      </c>
      <c r="C96" s="47" t="n">
        <f aca="false">WEEKNUM(A96,2)</f>
        <v>29</v>
      </c>
      <c r="D96" s="44" t="n">
        <f aca="false">ISODD(C96)</f>
        <v>1</v>
      </c>
      <c r="E96" s="44" t="n">
        <f aca="false">ISEVEN(C96)</f>
        <v>0</v>
      </c>
    </row>
    <row r="97" customFormat="false" ht="10.5" hidden="false" customHeight="false" outlineLevel="0" collapsed="false">
      <c r="A97" s="46" t="n">
        <v>45859</v>
      </c>
      <c r="B97" s="44" t="s">
        <v>34</v>
      </c>
      <c r="C97" s="47" t="n">
        <f aca="false">WEEKNUM(A97,2)</f>
        <v>30</v>
      </c>
      <c r="D97" s="44" t="n">
        <f aca="false">ISODD(C97)</f>
        <v>0</v>
      </c>
      <c r="E97" s="44" t="n">
        <f aca="false">ISEVEN(C97)</f>
        <v>1</v>
      </c>
    </row>
    <row r="98" customFormat="false" ht="10.5" hidden="false" customHeight="false" outlineLevel="0" collapsed="false">
      <c r="A98" s="46" t="n">
        <v>45860</v>
      </c>
      <c r="B98" s="44" t="s">
        <v>35</v>
      </c>
      <c r="C98" s="47" t="n">
        <f aca="false">WEEKNUM(A98,2)</f>
        <v>30</v>
      </c>
      <c r="D98" s="44" t="n">
        <f aca="false">ISODD(C98)</f>
        <v>0</v>
      </c>
      <c r="E98" s="44" t="n">
        <f aca="false">ISEVEN(C98)</f>
        <v>1</v>
      </c>
    </row>
    <row r="99" customFormat="false" ht="10.5" hidden="false" customHeight="false" outlineLevel="0" collapsed="false">
      <c r="A99" s="46" t="n">
        <v>45861</v>
      </c>
      <c r="B99" s="44" t="s">
        <v>36</v>
      </c>
      <c r="C99" s="47" t="n">
        <f aca="false">WEEKNUM(A99,2)</f>
        <v>30</v>
      </c>
      <c r="D99" s="44" t="n">
        <f aca="false">ISODD(C99)</f>
        <v>0</v>
      </c>
      <c r="E99" s="44" t="n">
        <f aca="false">ISEVEN(C99)</f>
        <v>1</v>
      </c>
    </row>
    <row r="100" customFormat="false" ht="10.5" hidden="false" customHeight="false" outlineLevel="0" collapsed="false">
      <c r="A100" s="46" t="n">
        <v>45862</v>
      </c>
      <c r="B100" s="44" t="s">
        <v>30</v>
      </c>
      <c r="C100" s="47" t="n">
        <f aca="false">WEEKNUM(A100,2)</f>
        <v>30</v>
      </c>
      <c r="D100" s="44" t="n">
        <f aca="false">ISODD(C100)</f>
        <v>0</v>
      </c>
      <c r="E100" s="44" t="n">
        <f aca="false">ISEVEN(C100)</f>
        <v>1</v>
      </c>
    </row>
    <row r="101" customFormat="false" ht="10.5" hidden="false" customHeight="false" outlineLevel="0" collapsed="false">
      <c r="A101" s="46" t="n">
        <v>45863</v>
      </c>
      <c r="B101" s="44" t="s">
        <v>31</v>
      </c>
      <c r="C101" s="47" t="n">
        <f aca="false">WEEKNUM(A101,2)</f>
        <v>30</v>
      </c>
      <c r="D101" s="44" t="n">
        <f aca="false">ISODD(C101)</f>
        <v>0</v>
      </c>
      <c r="E101" s="44" t="n">
        <f aca="false">ISEVEN(C101)</f>
        <v>1</v>
      </c>
    </row>
    <row r="102" customFormat="false" ht="10.5" hidden="false" customHeight="false" outlineLevel="0" collapsed="false">
      <c r="A102" s="46" t="n">
        <v>45864</v>
      </c>
      <c r="B102" s="44" t="s">
        <v>32</v>
      </c>
      <c r="C102" s="47" t="n">
        <f aca="false">WEEKNUM(A102,2)</f>
        <v>30</v>
      </c>
      <c r="D102" s="44" t="n">
        <f aca="false">ISODD(C102)</f>
        <v>0</v>
      </c>
      <c r="E102" s="44" t="n">
        <f aca="false">ISEVEN(C102)</f>
        <v>1</v>
      </c>
    </row>
    <row r="103" customFormat="false" ht="10.5" hidden="false" customHeight="false" outlineLevel="0" collapsed="false">
      <c r="A103" s="46" t="n">
        <v>45865</v>
      </c>
      <c r="B103" s="44" t="s">
        <v>33</v>
      </c>
      <c r="C103" s="47" t="n">
        <f aca="false">WEEKNUM(A103,2)</f>
        <v>30</v>
      </c>
      <c r="D103" s="44" t="n">
        <f aca="false">ISODD(C103)</f>
        <v>0</v>
      </c>
      <c r="E103" s="44" t="n">
        <f aca="false">ISEVEN(C103)</f>
        <v>1</v>
      </c>
    </row>
    <row r="104" customFormat="false" ht="10.5" hidden="false" customHeight="false" outlineLevel="0" collapsed="false">
      <c r="A104" s="46" t="n">
        <v>45866</v>
      </c>
      <c r="B104" s="44" t="s">
        <v>34</v>
      </c>
      <c r="C104" s="47" t="n">
        <f aca="false">WEEKNUM(A104,2)</f>
        <v>31</v>
      </c>
      <c r="D104" s="44" t="n">
        <f aca="false">ISODD(C104)</f>
        <v>1</v>
      </c>
      <c r="E104" s="44" t="n">
        <f aca="false">ISEVEN(C104)</f>
        <v>0</v>
      </c>
    </row>
    <row r="105" customFormat="false" ht="10.5" hidden="false" customHeight="false" outlineLevel="0" collapsed="false">
      <c r="A105" s="46" t="n">
        <v>45867</v>
      </c>
      <c r="B105" s="44" t="s">
        <v>35</v>
      </c>
      <c r="C105" s="47" t="n">
        <f aca="false">WEEKNUM(A105,2)</f>
        <v>31</v>
      </c>
      <c r="D105" s="44" t="n">
        <f aca="false">ISODD(C105)</f>
        <v>1</v>
      </c>
      <c r="E105" s="44" t="n">
        <f aca="false">ISEVEN(C105)</f>
        <v>0</v>
      </c>
    </row>
    <row r="106" customFormat="false" ht="10.5" hidden="false" customHeight="false" outlineLevel="0" collapsed="false">
      <c r="A106" s="46" t="n">
        <v>45868</v>
      </c>
      <c r="B106" s="44" t="s">
        <v>36</v>
      </c>
      <c r="C106" s="47" t="n">
        <f aca="false">WEEKNUM(A106,2)</f>
        <v>31</v>
      </c>
      <c r="D106" s="44" t="n">
        <f aca="false">ISODD(C106)</f>
        <v>1</v>
      </c>
      <c r="E106" s="44" t="n">
        <f aca="false">ISEVEN(C106)</f>
        <v>0</v>
      </c>
    </row>
    <row r="107" customFormat="false" ht="10.5" hidden="false" customHeight="false" outlineLevel="0" collapsed="false">
      <c r="A107" s="46" t="n">
        <v>45869</v>
      </c>
      <c r="B107" s="44" t="s">
        <v>30</v>
      </c>
      <c r="C107" s="47" t="n">
        <f aca="false">WEEKNUM(A107,2)</f>
        <v>31</v>
      </c>
      <c r="D107" s="44" t="n">
        <f aca="false">ISODD(C107)</f>
        <v>1</v>
      </c>
      <c r="E107" s="44" t="n">
        <f aca="false">ISEVEN(C107)</f>
        <v>0</v>
      </c>
    </row>
    <row r="108" customFormat="false" ht="10.5" hidden="false" customHeight="false" outlineLevel="0" collapsed="false">
      <c r="A108" s="46" t="n">
        <v>45870</v>
      </c>
      <c r="B108" s="44" t="s">
        <v>31</v>
      </c>
      <c r="C108" s="47" t="n">
        <f aca="false">WEEKNUM(A108,2)</f>
        <v>31</v>
      </c>
      <c r="D108" s="44" t="n">
        <f aca="false">ISODD(C108)</f>
        <v>1</v>
      </c>
      <c r="E108" s="44" t="n">
        <f aca="false">ISEVEN(C108)</f>
        <v>0</v>
      </c>
    </row>
    <row r="109" customFormat="false" ht="10.5" hidden="false" customHeight="false" outlineLevel="0" collapsed="false">
      <c r="A109" s="46" t="n">
        <v>45871</v>
      </c>
      <c r="B109" s="44" t="s">
        <v>32</v>
      </c>
      <c r="C109" s="47" t="n">
        <f aca="false">WEEKNUM(A109,2)</f>
        <v>31</v>
      </c>
      <c r="D109" s="44" t="n">
        <f aca="false">ISODD(C109)</f>
        <v>1</v>
      </c>
      <c r="E109" s="44" t="n">
        <f aca="false">ISEVEN(C109)</f>
        <v>0</v>
      </c>
    </row>
    <row r="110" customFormat="false" ht="10.5" hidden="false" customHeight="false" outlineLevel="0" collapsed="false">
      <c r="A110" s="46" t="n">
        <v>45872</v>
      </c>
      <c r="B110" s="44" t="s">
        <v>33</v>
      </c>
      <c r="C110" s="47" t="n">
        <f aca="false">WEEKNUM(A110,2)</f>
        <v>31</v>
      </c>
      <c r="D110" s="44" t="n">
        <f aca="false">ISODD(C110)</f>
        <v>1</v>
      </c>
      <c r="E110" s="44" t="n">
        <f aca="false">ISEVEN(C110)</f>
        <v>0</v>
      </c>
    </row>
    <row r="111" customFormat="false" ht="10.5" hidden="false" customHeight="false" outlineLevel="0" collapsed="false">
      <c r="A111" s="46" t="n">
        <v>45873</v>
      </c>
      <c r="B111" s="44" t="s">
        <v>34</v>
      </c>
      <c r="C111" s="47" t="n">
        <f aca="false">WEEKNUM(A111,2)</f>
        <v>32</v>
      </c>
      <c r="D111" s="44" t="n">
        <f aca="false">ISODD(C111)</f>
        <v>0</v>
      </c>
      <c r="E111" s="44" t="n">
        <f aca="false">ISEVEN(C111)</f>
        <v>1</v>
      </c>
    </row>
    <row r="112" customFormat="false" ht="10.5" hidden="false" customHeight="false" outlineLevel="0" collapsed="false">
      <c r="A112" s="46" t="n">
        <v>45874</v>
      </c>
      <c r="B112" s="44" t="s">
        <v>35</v>
      </c>
      <c r="C112" s="47" t="n">
        <f aca="false">WEEKNUM(A112,2)</f>
        <v>32</v>
      </c>
      <c r="D112" s="44" t="n">
        <f aca="false">ISODD(C112)</f>
        <v>0</v>
      </c>
      <c r="E112" s="44" t="n">
        <f aca="false">ISEVEN(C112)</f>
        <v>1</v>
      </c>
    </row>
    <row r="113" customFormat="false" ht="10.5" hidden="false" customHeight="false" outlineLevel="0" collapsed="false">
      <c r="A113" s="46" t="n">
        <v>45875</v>
      </c>
      <c r="B113" s="44" t="s">
        <v>36</v>
      </c>
      <c r="C113" s="47" t="n">
        <f aca="false">WEEKNUM(A113,2)</f>
        <v>32</v>
      </c>
      <c r="D113" s="44" t="n">
        <f aca="false">ISODD(C113)</f>
        <v>0</v>
      </c>
      <c r="E113" s="44" t="n">
        <f aca="false">ISEVEN(C113)</f>
        <v>1</v>
      </c>
    </row>
    <row r="114" customFormat="false" ht="10.5" hidden="false" customHeight="false" outlineLevel="0" collapsed="false">
      <c r="A114" s="46" t="n">
        <v>45876</v>
      </c>
      <c r="B114" s="44" t="s">
        <v>30</v>
      </c>
      <c r="C114" s="47" t="n">
        <f aca="false">WEEKNUM(A114,2)</f>
        <v>32</v>
      </c>
      <c r="D114" s="44" t="n">
        <f aca="false">ISODD(C114)</f>
        <v>0</v>
      </c>
      <c r="E114" s="44" t="n">
        <f aca="false">ISEVEN(C114)</f>
        <v>1</v>
      </c>
    </row>
    <row r="115" customFormat="false" ht="10.5" hidden="false" customHeight="false" outlineLevel="0" collapsed="false">
      <c r="A115" s="46" t="n">
        <v>45877</v>
      </c>
      <c r="B115" s="44" t="s">
        <v>31</v>
      </c>
      <c r="C115" s="47" t="n">
        <f aca="false">WEEKNUM(A115,2)</f>
        <v>32</v>
      </c>
      <c r="D115" s="44" t="n">
        <f aca="false">ISODD(C115)</f>
        <v>0</v>
      </c>
      <c r="E115" s="44" t="n">
        <f aca="false">ISEVEN(C115)</f>
        <v>1</v>
      </c>
    </row>
    <row r="116" customFormat="false" ht="10.5" hidden="false" customHeight="false" outlineLevel="0" collapsed="false">
      <c r="A116" s="46" t="n">
        <v>45878</v>
      </c>
      <c r="B116" s="44" t="s">
        <v>32</v>
      </c>
      <c r="C116" s="47" t="n">
        <f aca="false">WEEKNUM(A116,2)</f>
        <v>32</v>
      </c>
      <c r="D116" s="44" t="n">
        <f aca="false">ISODD(C116)</f>
        <v>0</v>
      </c>
      <c r="E116" s="44" t="n">
        <f aca="false">ISEVEN(C116)</f>
        <v>1</v>
      </c>
    </row>
    <row r="117" customFormat="false" ht="10.5" hidden="false" customHeight="false" outlineLevel="0" collapsed="false">
      <c r="A117" s="46" t="n">
        <v>45879</v>
      </c>
      <c r="B117" s="44" t="s">
        <v>33</v>
      </c>
      <c r="C117" s="47" t="n">
        <f aca="false">WEEKNUM(A117,2)</f>
        <v>32</v>
      </c>
      <c r="D117" s="44" t="n">
        <f aca="false">ISODD(C117)</f>
        <v>0</v>
      </c>
      <c r="E117" s="44" t="n">
        <f aca="false">ISEVEN(C117)</f>
        <v>1</v>
      </c>
    </row>
    <row r="118" customFormat="false" ht="10.5" hidden="false" customHeight="false" outlineLevel="0" collapsed="false">
      <c r="A118" s="46" t="n">
        <v>45880</v>
      </c>
      <c r="B118" s="44" t="s">
        <v>34</v>
      </c>
      <c r="C118" s="47" t="n">
        <f aca="false">WEEKNUM(A118,2)</f>
        <v>33</v>
      </c>
      <c r="D118" s="44" t="n">
        <f aca="false">ISODD(C118)</f>
        <v>1</v>
      </c>
      <c r="E118" s="44" t="n">
        <f aca="false">ISEVEN(C118)</f>
        <v>0</v>
      </c>
    </row>
    <row r="119" customFormat="false" ht="10.5" hidden="false" customHeight="false" outlineLevel="0" collapsed="false">
      <c r="A119" s="46" t="n">
        <v>45881</v>
      </c>
      <c r="B119" s="44" t="s">
        <v>35</v>
      </c>
      <c r="C119" s="47" t="n">
        <f aca="false">WEEKNUM(A119,2)</f>
        <v>33</v>
      </c>
      <c r="D119" s="44" t="n">
        <f aca="false">ISODD(C119)</f>
        <v>1</v>
      </c>
      <c r="E119" s="44" t="n">
        <f aca="false">ISEVEN(C119)</f>
        <v>0</v>
      </c>
    </row>
    <row r="120" customFormat="false" ht="10.5" hidden="false" customHeight="false" outlineLevel="0" collapsed="false">
      <c r="A120" s="46" t="n">
        <v>45882</v>
      </c>
      <c r="B120" s="44" t="s">
        <v>36</v>
      </c>
      <c r="C120" s="47" t="n">
        <f aca="false">WEEKNUM(A120,2)</f>
        <v>33</v>
      </c>
      <c r="D120" s="44" t="n">
        <f aca="false">ISODD(C120)</f>
        <v>1</v>
      </c>
      <c r="E120" s="44" t="n">
        <f aca="false">ISEVEN(C120)</f>
        <v>0</v>
      </c>
    </row>
    <row r="121" customFormat="false" ht="10.5" hidden="false" customHeight="false" outlineLevel="0" collapsed="false">
      <c r="A121" s="46" t="n">
        <v>45883</v>
      </c>
      <c r="B121" s="44" t="s">
        <v>30</v>
      </c>
      <c r="C121" s="47" t="n">
        <f aca="false">WEEKNUM(A121,2)</f>
        <v>33</v>
      </c>
      <c r="D121" s="44" t="n">
        <f aca="false">ISODD(C121)</f>
        <v>1</v>
      </c>
      <c r="E121" s="44" t="n">
        <f aca="false">ISEVEN(C121)</f>
        <v>0</v>
      </c>
    </row>
    <row r="122" customFormat="false" ht="10.5" hidden="false" customHeight="false" outlineLevel="0" collapsed="false">
      <c r="A122" s="46" t="n">
        <v>45884</v>
      </c>
      <c r="B122" s="44" t="s">
        <v>31</v>
      </c>
      <c r="C122" s="47" t="n">
        <f aca="false">WEEKNUM(A122,2)</f>
        <v>33</v>
      </c>
      <c r="D122" s="44" t="n">
        <f aca="false">ISODD(C122)</f>
        <v>1</v>
      </c>
      <c r="E122" s="44" t="n">
        <f aca="false">ISEVEN(C122)</f>
        <v>0</v>
      </c>
    </row>
    <row r="123" customFormat="false" ht="10.5" hidden="false" customHeight="false" outlineLevel="0" collapsed="false">
      <c r="A123" s="46" t="n">
        <v>45885</v>
      </c>
      <c r="B123" s="44" t="s">
        <v>32</v>
      </c>
      <c r="C123" s="47" t="n">
        <f aca="false">WEEKNUM(A123,2)</f>
        <v>33</v>
      </c>
      <c r="D123" s="44" t="n">
        <f aca="false">ISODD(C123)</f>
        <v>1</v>
      </c>
      <c r="E123" s="44" t="n">
        <f aca="false">ISEVEN(C123)</f>
        <v>0</v>
      </c>
    </row>
    <row r="124" customFormat="false" ht="10.5" hidden="false" customHeight="false" outlineLevel="0" collapsed="false">
      <c r="A124" s="46" t="n">
        <v>45886</v>
      </c>
      <c r="B124" s="44" t="s">
        <v>33</v>
      </c>
      <c r="C124" s="47" t="n">
        <f aca="false">WEEKNUM(A124,2)</f>
        <v>33</v>
      </c>
      <c r="D124" s="44" t="n">
        <f aca="false">ISODD(C124)</f>
        <v>1</v>
      </c>
      <c r="E124" s="44" t="n">
        <f aca="false">ISEVEN(C124)</f>
        <v>0</v>
      </c>
    </row>
    <row r="125" customFormat="false" ht="10.5" hidden="false" customHeight="false" outlineLevel="0" collapsed="false">
      <c r="A125" s="46" t="n">
        <v>45887</v>
      </c>
      <c r="B125" s="44" t="s">
        <v>34</v>
      </c>
      <c r="C125" s="47" t="n">
        <f aca="false">WEEKNUM(A125,2)</f>
        <v>34</v>
      </c>
      <c r="D125" s="44" t="n">
        <f aca="false">ISODD(C125)</f>
        <v>0</v>
      </c>
      <c r="E125" s="44" t="n">
        <f aca="false">ISEVEN(C125)</f>
        <v>1</v>
      </c>
    </row>
    <row r="126" customFormat="false" ht="10.5" hidden="false" customHeight="false" outlineLevel="0" collapsed="false">
      <c r="A126" s="46" t="n">
        <v>45888</v>
      </c>
      <c r="B126" s="44" t="s">
        <v>35</v>
      </c>
      <c r="C126" s="47" t="n">
        <f aca="false">WEEKNUM(A126,2)</f>
        <v>34</v>
      </c>
      <c r="D126" s="44" t="n">
        <f aca="false">ISODD(C126)</f>
        <v>0</v>
      </c>
      <c r="E126" s="44" t="n">
        <f aca="false">ISEVEN(C126)</f>
        <v>1</v>
      </c>
    </row>
    <row r="127" customFormat="false" ht="10.5" hidden="false" customHeight="false" outlineLevel="0" collapsed="false">
      <c r="A127" s="46" t="n">
        <v>45889</v>
      </c>
      <c r="B127" s="44" t="s">
        <v>36</v>
      </c>
      <c r="C127" s="47" t="n">
        <f aca="false">WEEKNUM(A127,2)</f>
        <v>34</v>
      </c>
      <c r="D127" s="44" t="n">
        <f aca="false">ISODD(C127)</f>
        <v>0</v>
      </c>
      <c r="E127" s="44" t="n">
        <f aca="false">ISEVEN(C127)</f>
        <v>1</v>
      </c>
    </row>
    <row r="128" customFormat="false" ht="10.5" hidden="false" customHeight="false" outlineLevel="0" collapsed="false">
      <c r="A128" s="46" t="n">
        <v>45890</v>
      </c>
      <c r="B128" s="44" t="s">
        <v>30</v>
      </c>
      <c r="C128" s="47" t="n">
        <f aca="false">WEEKNUM(A128,2)</f>
        <v>34</v>
      </c>
      <c r="D128" s="44" t="n">
        <f aca="false">ISODD(C128)</f>
        <v>0</v>
      </c>
      <c r="E128" s="44" t="n">
        <f aca="false">ISEVEN(C128)</f>
        <v>1</v>
      </c>
    </row>
    <row r="129" customFormat="false" ht="10.5" hidden="false" customHeight="false" outlineLevel="0" collapsed="false">
      <c r="A129" s="46" t="n">
        <v>45891</v>
      </c>
      <c r="B129" s="44" t="s">
        <v>31</v>
      </c>
      <c r="C129" s="47" t="n">
        <f aca="false">WEEKNUM(A129,2)</f>
        <v>34</v>
      </c>
      <c r="D129" s="44" t="n">
        <f aca="false">ISODD(C129)</f>
        <v>0</v>
      </c>
      <c r="E129" s="44" t="n">
        <f aca="false">ISEVEN(C129)</f>
        <v>1</v>
      </c>
    </row>
    <row r="130" customFormat="false" ht="10.5" hidden="false" customHeight="false" outlineLevel="0" collapsed="false">
      <c r="A130" s="46" t="n">
        <v>45892</v>
      </c>
      <c r="B130" s="44" t="s">
        <v>32</v>
      </c>
      <c r="C130" s="47" t="n">
        <f aca="false">WEEKNUM(A130,2)</f>
        <v>34</v>
      </c>
      <c r="D130" s="44" t="n">
        <f aca="false">ISODD(C130)</f>
        <v>0</v>
      </c>
      <c r="E130" s="44" t="n">
        <f aca="false">ISEVEN(C130)</f>
        <v>1</v>
      </c>
    </row>
    <row r="131" customFormat="false" ht="10.5" hidden="false" customHeight="false" outlineLevel="0" collapsed="false">
      <c r="A131" s="46" t="n">
        <v>45893</v>
      </c>
      <c r="B131" s="44" t="s">
        <v>33</v>
      </c>
      <c r="C131" s="47" t="n">
        <f aca="false">WEEKNUM(A131,2)</f>
        <v>34</v>
      </c>
      <c r="D131" s="44" t="n">
        <f aca="false">ISODD(C131)</f>
        <v>0</v>
      </c>
      <c r="E131" s="44" t="n">
        <f aca="false">ISEVEN(C131)</f>
        <v>1</v>
      </c>
    </row>
    <row r="132" customFormat="false" ht="10.5" hidden="false" customHeight="false" outlineLevel="0" collapsed="false">
      <c r="A132" s="46" t="n">
        <v>45894</v>
      </c>
      <c r="B132" s="44" t="s">
        <v>34</v>
      </c>
      <c r="C132" s="47" t="n">
        <f aca="false">WEEKNUM(A132,2)</f>
        <v>35</v>
      </c>
      <c r="D132" s="44" t="n">
        <f aca="false">ISODD(C132)</f>
        <v>1</v>
      </c>
      <c r="E132" s="44" t="n">
        <f aca="false">ISEVEN(C132)</f>
        <v>0</v>
      </c>
    </row>
    <row r="133" customFormat="false" ht="10.5" hidden="false" customHeight="false" outlineLevel="0" collapsed="false">
      <c r="A133" s="46" t="n">
        <v>45895</v>
      </c>
      <c r="B133" s="44" t="s">
        <v>35</v>
      </c>
      <c r="C133" s="47" t="n">
        <f aca="false">WEEKNUM(A133,2)</f>
        <v>35</v>
      </c>
      <c r="D133" s="44" t="n">
        <f aca="false">ISODD(C133)</f>
        <v>1</v>
      </c>
      <c r="E133" s="44" t="n">
        <f aca="false">ISEVEN(C133)</f>
        <v>0</v>
      </c>
    </row>
    <row r="134" customFormat="false" ht="10.5" hidden="false" customHeight="false" outlineLevel="0" collapsed="false">
      <c r="A134" s="46" t="n">
        <v>45896</v>
      </c>
      <c r="B134" s="44" t="s">
        <v>36</v>
      </c>
      <c r="C134" s="47" t="n">
        <f aca="false">WEEKNUM(A134,2)</f>
        <v>35</v>
      </c>
      <c r="D134" s="44" t="n">
        <f aca="false">ISODD(C134)</f>
        <v>1</v>
      </c>
      <c r="E134" s="44" t="n">
        <f aca="false">ISEVEN(C134)</f>
        <v>0</v>
      </c>
    </row>
    <row r="135" customFormat="false" ht="10.5" hidden="false" customHeight="false" outlineLevel="0" collapsed="false">
      <c r="A135" s="46" t="n">
        <v>45897</v>
      </c>
      <c r="B135" s="44" t="s">
        <v>30</v>
      </c>
      <c r="C135" s="47" t="n">
        <f aca="false">WEEKNUM(A135,2)</f>
        <v>35</v>
      </c>
      <c r="D135" s="44" t="n">
        <f aca="false">ISODD(C135)</f>
        <v>1</v>
      </c>
      <c r="E135" s="44" t="n">
        <f aca="false">ISEVEN(C135)</f>
        <v>0</v>
      </c>
    </row>
    <row r="136" customFormat="false" ht="10.5" hidden="false" customHeight="false" outlineLevel="0" collapsed="false">
      <c r="A136" s="46" t="n">
        <v>45898</v>
      </c>
      <c r="B136" s="44" t="s">
        <v>31</v>
      </c>
      <c r="C136" s="47" t="n">
        <f aca="false">WEEKNUM(A136,2)</f>
        <v>35</v>
      </c>
      <c r="D136" s="44" t="n">
        <f aca="false">ISODD(C136)</f>
        <v>1</v>
      </c>
      <c r="E136" s="44" t="n">
        <f aca="false">ISEVEN(C136)</f>
        <v>0</v>
      </c>
    </row>
    <row r="137" customFormat="false" ht="10.5" hidden="false" customHeight="false" outlineLevel="0" collapsed="false">
      <c r="A137" s="46" t="n">
        <v>45899</v>
      </c>
      <c r="B137" s="44" t="s">
        <v>32</v>
      </c>
      <c r="C137" s="47" t="n">
        <f aca="false">WEEKNUM(A137,2)</f>
        <v>35</v>
      </c>
      <c r="D137" s="44" t="n">
        <f aca="false">ISODD(C137)</f>
        <v>1</v>
      </c>
      <c r="E137" s="44" t="n">
        <f aca="false">ISEVEN(C137)</f>
        <v>0</v>
      </c>
    </row>
    <row r="138" customFormat="false" ht="10.5" hidden="false" customHeight="false" outlineLevel="0" collapsed="false">
      <c r="A138" s="46" t="n">
        <v>45900</v>
      </c>
      <c r="B138" s="44" t="s">
        <v>33</v>
      </c>
      <c r="C138" s="47" t="n">
        <f aca="false">WEEKNUM(A138,2)</f>
        <v>35</v>
      </c>
      <c r="D138" s="44" t="n">
        <f aca="false">ISODD(C138)</f>
        <v>1</v>
      </c>
      <c r="E138" s="44" t="n">
        <f aca="false">ISEVEN(C138)</f>
        <v>0</v>
      </c>
    </row>
    <row r="139" customFormat="false" ht="10.5" hidden="false" customHeight="false" outlineLevel="0" collapsed="false">
      <c r="A139" s="46" t="n">
        <v>45901</v>
      </c>
      <c r="B139" s="44" t="s">
        <v>34</v>
      </c>
      <c r="C139" s="47" t="n">
        <f aca="false">WEEKNUM(A139,2)</f>
        <v>36</v>
      </c>
      <c r="D139" s="44" t="n">
        <f aca="false">ISODD(C139)</f>
        <v>0</v>
      </c>
      <c r="E139" s="44" t="n">
        <f aca="false">ISEVEN(C139)</f>
        <v>1</v>
      </c>
    </row>
    <row r="140" customFormat="false" ht="10.5" hidden="false" customHeight="false" outlineLevel="0" collapsed="false">
      <c r="A140" s="46" t="n">
        <v>45902</v>
      </c>
      <c r="B140" s="44" t="s">
        <v>35</v>
      </c>
      <c r="C140" s="47" t="n">
        <f aca="false">WEEKNUM(A140,2)</f>
        <v>36</v>
      </c>
      <c r="D140" s="44" t="n">
        <f aca="false">ISODD(C140)</f>
        <v>0</v>
      </c>
      <c r="E140" s="44" t="n">
        <f aca="false">ISEVEN(C140)</f>
        <v>1</v>
      </c>
    </row>
    <row r="141" customFormat="false" ht="10.5" hidden="false" customHeight="false" outlineLevel="0" collapsed="false">
      <c r="A141" s="46" t="n">
        <v>45903</v>
      </c>
      <c r="B141" s="44" t="s">
        <v>36</v>
      </c>
      <c r="C141" s="47" t="n">
        <f aca="false">WEEKNUM(A141,2)</f>
        <v>36</v>
      </c>
      <c r="D141" s="44" t="n">
        <f aca="false">ISODD(C141)</f>
        <v>0</v>
      </c>
      <c r="E141" s="44" t="n">
        <f aca="false">ISEVEN(C141)</f>
        <v>1</v>
      </c>
    </row>
    <row r="142" customFormat="false" ht="10.5" hidden="false" customHeight="false" outlineLevel="0" collapsed="false">
      <c r="A142" s="46" t="n">
        <v>45904</v>
      </c>
      <c r="B142" s="44" t="s">
        <v>30</v>
      </c>
      <c r="C142" s="47" t="n">
        <f aca="false">WEEKNUM(A142,2)</f>
        <v>36</v>
      </c>
      <c r="D142" s="44" t="n">
        <f aca="false">ISODD(C142)</f>
        <v>0</v>
      </c>
      <c r="E142" s="44" t="n">
        <f aca="false">ISEVEN(C142)</f>
        <v>1</v>
      </c>
    </row>
    <row r="143" customFormat="false" ht="10.5" hidden="false" customHeight="false" outlineLevel="0" collapsed="false">
      <c r="A143" s="46" t="n">
        <v>45905</v>
      </c>
      <c r="B143" s="44" t="s">
        <v>31</v>
      </c>
      <c r="C143" s="47" t="n">
        <f aca="false">WEEKNUM(A143,2)</f>
        <v>36</v>
      </c>
      <c r="D143" s="44" t="n">
        <f aca="false">ISODD(C143)</f>
        <v>0</v>
      </c>
      <c r="E143" s="44" t="n">
        <f aca="false">ISEVEN(C143)</f>
        <v>1</v>
      </c>
    </row>
    <row r="144" customFormat="false" ht="10.5" hidden="false" customHeight="false" outlineLevel="0" collapsed="false">
      <c r="A144" s="46" t="n">
        <v>45906</v>
      </c>
      <c r="B144" s="44" t="s">
        <v>32</v>
      </c>
      <c r="C144" s="47" t="n">
        <f aca="false">WEEKNUM(A144,2)</f>
        <v>36</v>
      </c>
      <c r="D144" s="44" t="n">
        <f aca="false">ISODD(C144)</f>
        <v>0</v>
      </c>
      <c r="E144" s="44" t="n">
        <f aca="false">ISEVEN(C144)</f>
        <v>1</v>
      </c>
    </row>
    <row r="145" customFormat="false" ht="10.5" hidden="false" customHeight="false" outlineLevel="0" collapsed="false">
      <c r="A145" s="46" t="n">
        <v>45907</v>
      </c>
      <c r="B145" s="44" t="s">
        <v>33</v>
      </c>
      <c r="C145" s="47" t="n">
        <f aca="false">WEEKNUM(A145,2)</f>
        <v>36</v>
      </c>
      <c r="D145" s="44" t="n">
        <f aca="false">ISODD(C145)</f>
        <v>0</v>
      </c>
      <c r="E145" s="44" t="n">
        <f aca="false">ISEVEN(C145)</f>
        <v>1</v>
      </c>
    </row>
    <row r="146" customFormat="false" ht="10.5" hidden="false" customHeight="false" outlineLevel="0" collapsed="false">
      <c r="A146" s="46" t="n">
        <v>45908</v>
      </c>
      <c r="B146" s="44" t="s">
        <v>34</v>
      </c>
      <c r="C146" s="47" t="n">
        <f aca="false">WEEKNUM(A146,2)</f>
        <v>37</v>
      </c>
      <c r="D146" s="44" t="n">
        <f aca="false">ISODD(C146)</f>
        <v>1</v>
      </c>
      <c r="E146" s="44" t="n">
        <f aca="false">ISEVEN(C146)</f>
        <v>0</v>
      </c>
    </row>
    <row r="147" customFormat="false" ht="10.5" hidden="false" customHeight="false" outlineLevel="0" collapsed="false">
      <c r="A147" s="46" t="n">
        <v>45909</v>
      </c>
      <c r="B147" s="44" t="s">
        <v>35</v>
      </c>
      <c r="C147" s="47" t="n">
        <f aca="false">WEEKNUM(A147,2)</f>
        <v>37</v>
      </c>
      <c r="D147" s="44" t="n">
        <f aca="false">ISODD(C147)</f>
        <v>1</v>
      </c>
      <c r="E147" s="44" t="n">
        <f aca="false">ISEVEN(C147)</f>
        <v>0</v>
      </c>
    </row>
    <row r="148" customFormat="false" ht="10.5" hidden="false" customHeight="false" outlineLevel="0" collapsed="false">
      <c r="A148" s="46" t="n">
        <v>45910</v>
      </c>
      <c r="B148" s="44" t="s">
        <v>36</v>
      </c>
      <c r="C148" s="47" t="n">
        <f aca="false">WEEKNUM(A148,2)</f>
        <v>37</v>
      </c>
      <c r="D148" s="44" t="n">
        <f aca="false">ISODD(C148)</f>
        <v>1</v>
      </c>
      <c r="E148" s="44" t="n">
        <f aca="false">ISEVEN(C148)</f>
        <v>0</v>
      </c>
    </row>
    <row r="149" customFormat="false" ht="10.5" hidden="false" customHeight="false" outlineLevel="0" collapsed="false">
      <c r="A149" s="46" t="n">
        <v>45911</v>
      </c>
      <c r="B149" s="44" t="s">
        <v>30</v>
      </c>
      <c r="C149" s="47" t="n">
        <f aca="false">WEEKNUM(A149,2)</f>
        <v>37</v>
      </c>
      <c r="D149" s="44" t="n">
        <f aca="false">ISODD(C149)</f>
        <v>1</v>
      </c>
      <c r="E149" s="44" t="n">
        <f aca="false">ISEVEN(C149)</f>
        <v>0</v>
      </c>
    </row>
    <row r="150" customFormat="false" ht="10.5" hidden="false" customHeight="false" outlineLevel="0" collapsed="false">
      <c r="A150" s="46" t="n">
        <v>45912</v>
      </c>
      <c r="B150" s="44" t="s">
        <v>31</v>
      </c>
      <c r="C150" s="47" t="n">
        <f aca="false">WEEKNUM(A150,2)</f>
        <v>37</v>
      </c>
      <c r="D150" s="44" t="n">
        <f aca="false">ISODD(C150)</f>
        <v>1</v>
      </c>
      <c r="E150" s="44" t="n">
        <f aca="false">ISEVEN(C150)</f>
        <v>0</v>
      </c>
    </row>
    <row r="151" customFormat="false" ht="10.5" hidden="false" customHeight="false" outlineLevel="0" collapsed="false">
      <c r="A151" s="46" t="n">
        <v>45913</v>
      </c>
      <c r="B151" s="44" t="s">
        <v>32</v>
      </c>
      <c r="C151" s="47" t="n">
        <f aca="false">WEEKNUM(A151,2)</f>
        <v>37</v>
      </c>
      <c r="D151" s="44" t="n">
        <f aca="false">ISODD(C151)</f>
        <v>1</v>
      </c>
      <c r="E151" s="44" t="n">
        <f aca="false">ISEVEN(C151)</f>
        <v>0</v>
      </c>
    </row>
    <row r="152" customFormat="false" ht="10.5" hidden="false" customHeight="false" outlineLevel="0" collapsed="false">
      <c r="A152" s="46" t="n">
        <v>45914</v>
      </c>
      <c r="B152" s="44" t="s">
        <v>33</v>
      </c>
      <c r="C152" s="47" t="n">
        <f aca="false">WEEKNUM(A152,2)</f>
        <v>37</v>
      </c>
      <c r="D152" s="44" t="n">
        <f aca="false">ISODD(C152)</f>
        <v>1</v>
      </c>
      <c r="E152" s="44" t="n">
        <f aca="false">ISEVEN(C152)</f>
        <v>0</v>
      </c>
    </row>
    <row r="153" customFormat="false" ht="10.5" hidden="false" customHeight="false" outlineLevel="0" collapsed="false">
      <c r="A153" s="46" t="n">
        <v>45915</v>
      </c>
      <c r="B153" s="44" t="s">
        <v>34</v>
      </c>
      <c r="C153" s="47" t="n">
        <f aca="false">WEEKNUM(A153,2)</f>
        <v>38</v>
      </c>
      <c r="D153" s="44" t="n">
        <f aca="false">ISODD(C153)</f>
        <v>0</v>
      </c>
      <c r="E153" s="44" t="n">
        <f aca="false">ISEVEN(C153)</f>
        <v>1</v>
      </c>
    </row>
    <row r="154" customFormat="false" ht="10.5" hidden="false" customHeight="false" outlineLevel="0" collapsed="false">
      <c r="A154" s="46" t="n">
        <v>45916</v>
      </c>
      <c r="B154" s="44" t="s">
        <v>35</v>
      </c>
      <c r="C154" s="47" t="n">
        <f aca="false">WEEKNUM(A154,2)</f>
        <v>38</v>
      </c>
      <c r="D154" s="44" t="n">
        <f aca="false">ISODD(C154)</f>
        <v>0</v>
      </c>
      <c r="E154" s="44" t="n">
        <f aca="false">ISEVEN(C154)</f>
        <v>1</v>
      </c>
    </row>
    <row r="155" customFormat="false" ht="10.5" hidden="false" customHeight="false" outlineLevel="0" collapsed="false">
      <c r="A155" s="46" t="n">
        <v>45917</v>
      </c>
      <c r="B155" s="44" t="s">
        <v>36</v>
      </c>
      <c r="C155" s="47" t="n">
        <f aca="false">WEEKNUM(A155,2)</f>
        <v>38</v>
      </c>
      <c r="D155" s="44" t="n">
        <f aca="false">ISODD(C155)</f>
        <v>0</v>
      </c>
      <c r="E155" s="44" t="n">
        <f aca="false">ISEVEN(C155)</f>
        <v>1</v>
      </c>
    </row>
    <row r="156" customFormat="false" ht="10.5" hidden="false" customHeight="false" outlineLevel="0" collapsed="false">
      <c r="A156" s="46" t="n">
        <v>45918</v>
      </c>
      <c r="B156" s="44" t="s">
        <v>30</v>
      </c>
      <c r="C156" s="47" t="n">
        <f aca="false">WEEKNUM(A156,2)</f>
        <v>38</v>
      </c>
      <c r="D156" s="44" t="n">
        <f aca="false">ISODD(C156)</f>
        <v>0</v>
      </c>
      <c r="E156" s="44" t="n">
        <f aca="false">ISEVEN(C156)</f>
        <v>1</v>
      </c>
    </row>
    <row r="157" customFormat="false" ht="10.5" hidden="false" customHeight="false" outlineLevel="0" collapsed="false">
      <c r="A157" s="46" t="n">
        <v>45919</v>
      </c>
      <c r="B157" s="44" t="s">
        <v>31</v>
      </c>
      <c r="C157" s="47" t="n">
        <f aca="false">WEEKNUM(A157,2)</f>
        <v>38</v>
      </c>
      <c r="D157" s="44" t="n">
        <f aca="false">ISODD(C157)</f>
        <v>0</v>
      </c>
      <c r="E157" s="44" t="n">
        <f aca="false">ISEVEN(C157)</f>
        <v>1</v>
      </c>
    </row>
    <row r="158" customFormat="false" ht="10.5" hidden="false" customHeight="false" outlineLevel="0" collapsed="false">
      <c r="A158" s="46" t="n">
        <v>45920</v>
      </c>
      <c r="B158" s="44" t="s">
        <v>32</v>
      </c>
      <c r="C158" s="47" t="n">
        <f aca="false">WEEKNUM(A158,2)</f>
        <v>38</v>
      </c>
      <c r="D158" s="44" t="n">
        <f aca="false">ISODD(C158)</f>
        <v>0</v>
      </c>
      <c r="E158" s="44" t="n">
        <f aca="false">ISEVEN(C158)</f>
        <v>1</v>
      </c>
    </row>
    <row r="159" customFormat="false" ht="10.5" hidden="false" customHeight="false" outlineLevel="0" collapsed="false">
      <c r="A159" s="46" t="n">
        <v>45921</v>
      </c>
      <c r="B159" s="44" t="s">
        <v>33</v>
      </c>
      <c r="C159" s="47" t="n">
        <f aca="false">WEEKNUM(A159,2)</f>
        <v>38</v>
      </c>
      <c r="D159" s="44" t="n">
        <f aca="false">ISODD(C159)</f>
        <v>0</v>
      </c>
      <c r="E159" s="44" t="n">
        <f aca="false">ISEVEN(C159)</f>
        <v>1</v>
      </c>
    </row>
    <row r="160" customFormat="false" ht="10.5" hidden="false" customHeight="false" outlineLevel="0" collapsed="false">
      <c r="A160" s="46" t="n">
        <v>45922</v>
      </c>
      <c r="B160" s="44" t="s">
        <v>34</v>
      </c>
      <c r="C160" s="47" t="n">
        <f aca="false">WEEKNUM(A160,2)</f>
        <v>39</v>
      </c>
      <c r="D160" s="44" t="n">
        <f aca="false">ISODD(C160)</f>
        <v>1</v>
      </c>
      <c r="E160" s="44" t="n">
        <f aca="false">ISEVEN(C160)</f>
        <v>0</v>
      </c>
    </row>
    <row r="161" customFormat="false" ht="10.5" hidden="false" customHeight="false" outlineLevel="0" collapsed="false">
      <c r="A161" s="46" t="n">
        <v>45923</v>
      </c>
      <c r="B161" s="44" t="s">
        <v>35</v>
      </c>
      <c r="C161" s="47" t="n">
        <f aca="false">WEEKNUM(A161,2)</f>
        <v>39</v>
      </c>
      <c r="D161" s="44" t="n">
        <f aca="false">ISODD(C161)</f>
        <v>1</v>
      </c>
      <c r="E161" s="44" t="n">
        <f aca="false">ISEVEN(C161)</f>
        <v>0</v>
      </c>
    </row>
    <row r="162" customFormat="false" ht="10.5" hidden="false" customHeight="false" outlineLevel="0" collapsed="false">
      <c r="A162" s="46" t="n">
        <v>45924</v>
      </c>
      <c r="B162" s="44" t="s">
        <v>36</v>
      </c>
      <c r="C162" s="47" t="n">
        <f aca="false">WEEKNUM(A162,2)</f>
        <v>39</v>
      </c>
      <c r="D162" s="44" t="n">
        <f aca="false">ISODD(C162)</f>
        <v>1</v>
      </c>
      <c r="E162" s="44" t="n">
        <f aca="false">ISEVEN(C162)</f>
        <v>0</v>
      </c>
    </row>
    <row r="163" customFormat="false" ht="10.5" hidden="false" customHeight="false" outlineLevel="0" collapsed="false">
      <c r="A163" s="46" t="n">
        <v>45925</v>
      </c>
      <c r="B163" s="44" t="s">
        <v>30</v>
      </c>
      <c r="C163" s="47" t="n">
        <f aca="false">WEEKNUM(A163,2)</f>
        <v>39</v>
      </c>
      <c r="D163" s="44" t="n">
        <f aca="false">ISODD(C163)</f>
        <v>1</v>
      </c>
      <c r="E163" s="44" t="n">
        <f aca="false">ISEVEN(C163)</f>
        <v>0</v>
      </c>
    </row>
    <row r="164" customFormat="false" ht="10.5" hidden="false" customHeight="false" outlineLevel="0" collapsed="false">
      <c r="A164" s="46" t="n">
        <v>45926</v>
      </c>
      <c r="B164" s="44" t="s">
        <v>31</v>
      </c>
      <c r="C164" s="47" t="n">
        <f aca="false">WEEKNUM(A164,2)</f>
        <v>39</v>
      </c>
      <c r="D164" s="44" t="n">
        <f aca="false">ISODD(C164)</f>
        <v>1</v>
      </c>
      <c r="E164" s="44" t="n">
        <f aca="false">ISEVEN(C164)</f>
        <v>0</v>
      </c>
    </row>
    <row r="165" customFormat="false" ht="10.5" hidden="false" customHeight="false" outlineLevel="0" collapsed="false">
      <c r="A165" s="46" t="n">
        <v>45927</v>
      </c>
      <c r="B165" s="44" t="s">
        <v>32</v>
      </c>
      <c r="C165" s="47" t="n">
        <f aca="false">WEEKNUM(A165,2)</f>
        <v>39</v>
      </c>
      <c r="D165" s="44" t="n">
        <f aca="false">ISODD(C165)</f>
        <v>1</v>
      </c>
      <c r="E165" s="44" t="n">
        <f aca="false">ISEVEN(C165)</f>
        <v>0</v>
      </c>
    </row>
    <row r="166" customFormat="false" ht="10.5" hidden="false" customHeight="false" outlineLevel="0" collapsed="false">
      <c r="A166" s="46" t="n">
        <v>45928</v>
      </c>
      <c r="B166" s="44" t="s">
        <v>33</v>
      </c>
      <c r="C166" s="47" t="n">
        <f aca="false">WEEKNUM(A166,2)</f>
        <v>39</v>
      </c>
      <c r="D166" s="44" t="n">
        <f aca="false">ISODD(C166)</f>
        <v>1</v>
      </c>
      <c r="E166" s="44" t="n">
        <f aca="false">ISEVEN(C166)</f>
        <v>0</v>
      </c>
    </row>
    <row r="167" customFormat="false" ht="10.5" hidden="false" customHeight="false" outlineLevel="0" collapsed="false">
      <c r="A167" s="46" t="n">
        <v>45929</v>
      </c>
      <c r="B167" s="44" t="s">
        <v>34</v>
      </c>
      <c r="C167" s="47" t="n">
        <f aca="false">WEEKNUM(A167,2)</f>
        <v>40</v>
      </c>
      <c r="D167" s="44" t="n">
        <f aca="false">ISODD(C167)</f>
        <v>0</v>
      </c>
      <c r="E167" s="44" t="n">
        <f aca="false">ISEVEN(C167)</f>
        <v>1</v>
      </c>
    </row>
    <row r="168" customFormat="false" ht="10.5" hidden="false" customHeight="false" outlineLevel="0" collapsed="false">
      <c r="A168" s="46" t="n">
        <v>45930</v>
      </c>
      <c r="B168" s="44" t="s">
        <v>35</v>
      </c>
      <c r="C168" s="47" t="n">
        <f aca="false">WEEKNUM(A168,2)</f>
        <v>40</v>
      </c>
      <c r="D168" s="44" t="n">
        <f aca="false">ISODD(C168)</f>
        <v>0</v>
      </c>
      <c r="E168" s="44" t="n">
        <f aca="false">ISEVEN(C168)</f>
        <v>1</v>
      </c>
    </row>
    <row r="169" customFormat="false" ht="10.5" hidden="false" customHeight="false" outlineLevel="0" collapsed="false">
      <c r="A169" s="46" t="n">
        <v>45931</v>
      </c>
      <c r="B169" s="44" t="s">
        <v>36</v>
      </c>
      <c r="C169" s="47" t="n">
        <f aca="false">WEEKNUM(A169,2)</f>
        <v>40</v>
      </c>
      <c r="D169" s="44" t="n">
        <f aca="false">ISODD(C169)</f>
        <v>0</v>
      </c>
      <c r="E169" s="44" t="n">
        <f aca="false">ISEVEN(C169)</f>
        <v>1</v>
      </c>
    </row>
    <row r="170" customFormat="false" ht="10.5" hidden="false" customHeight="false" outlineLevel="0" collapsed="false">
      <c r="A170" s="46" t="n">
        <v>45932</v>
      </c>
      <c r="B170" s="44" t="s">
        <v>30</v>
      </c>
      <c r="C170" s="47" t="n">
        <f aca="false">WEEKNUM(A170,2)</f>
        <v>40</v>
      </c>
      <c r="D170" s="44" t="n">
        <f aca="false">ISODD(C170)</f>
        <v>0</v>
      </c>
      <c r="E170" s="44" t="n">
        <f aca="false">ISEVEN(C170)</f>
        <v>1</v>
      </c>
    </row>
    <row r="171" customFormat="false" ht="10.5" hidden="false" customHeight="false" outlineLevel="0" collapsed="false">
      <c r="A171" s="46" t="n">
        <v>45933</v>
      </c>
      <c r="B171" s="44" t="s">
        <v>31</v>
      </c>
      <c r="C171" s="47" t="n">
        <f aca="false">WEEKNUM(A171,2)</f>
        <v>40</v>
      </c>
      <c r="D171" s="44" t="n">
        <f aca="false">ISODD(C171)</f>
        <v>0</v>
      </c>
      <c r="E171" s="44" t="n">
        <f aca="false">ISEVEN(C171)</f>
        <v>1</v>
      </c>
    </row>
    <row r="172" customFormat="false" ht="10.5" hidden="false" customHeight="false" outlineLevel="0" collapsed="false">
      <c r="A172" s="46" t="n">
        <v>45934</v>
      </c>
      <c r="B172" s="44" t="s">
        <v>32</v>
      </c>
      <c r="C172" s="47" t="n">
        <f aca="false">WEEKNUM(A172,2)</f>
        <v>40</v>
      </c>
      <c r="D172" s="44" t="n">
        <f aca="false">ISODD(C172)</f>
        <v>0</v>
      </c>
      <c r="E172" s="44" t="n">
        <f aca="false">ISEVEN(C172)</f>
        <v>1</v>
      </c>
    </row>
    <row r="173" customFormat="false" ht="10.5" hidden="false" customHeight="false" outlineLevel="0" collapsed="false">
      <c r="A173" s="46" t="n">
        <v>45935</v>
      </c>
      <c r="B173" s="44" t="s">
        <v>33</v>
      </c>
      <c r="C173" s="47" t="n">
        <f aca="false">WEEKNUM(A173,2)</f>
        <v>40</v>
      </c>
      <c r="D173" s="44" t="n">
        <f aca="false">ISODD(C173)</f>
        <v>0</v>
      </c>
      <c r="E173" s="44" t="n">
        <f aca="false">ISEVEN(C173)</f>
        <v>1</v>
      </c>
    </row>
    <row r="174" customFormat="false" ht="10.5" hidden="false" customHeight="false" outlineLevel="0" collapsed="false">
      <c r="A174" s="46" t="n">
        <v>45936</v>
      </c>
      <c r="B174" s="44" t="s">
        <v>34</v>
      </c>
      <c r="C174" s="47" t="n">
        <f aca="false">WEEKNUM(A174,2)</f>
        <v>41</v>
      </c>
      <c r="D174" s="44" t="n">
        <f aca="false">ISODD(C174)</f>
        <v>1</v>
      </c>
      <c r="E174" s="44" t="n">
        <f aca="false">ISEVEN(C174)</f>
        <v>0</v>
      </c>
    </row>
    <row r="175" customFormat="false" ht="10.5" hidden="false" customHeight="false" outlineLevel="0" collapsed="false">
      <c r="A175" s="46" t="n">
        <v>45937</v>
      </c>
      <c r="B175" s="44" t="s">
        <v>35</v>
      </c>
      <c r="C175" s="47" t="n">
        <f aca="false">WEEKNUM(A175,2)</f>
        <v>41</v>
      </c>
      <c r="D175" s="44" t="n">
        <f aca="false">ISODD(C175)</f>
        <v>1</v>
      </c>
      <c r="E175" s="44" t="n">
        <f aca="false">ISEVEN(C175)</f>
        <v>0</v>
      </c>
    </row>
    <row r="176" customFormat="false" ht="10.5" hidden="false" customHeight="false" outlineLevel="0" collapsed="false">
      <c r="A176" s="46" t="n">
        <v>45938</v>
      </c>
      <c r="B176" s="44" t="s">
        <v>36</v>
      </c>
      <c r="C176" s="47" t="n">
        <f aca="false">WEEKNUM(A176,2)</f>
        <v>41</v>
      </c>
      <c r="D176" s="44" t="n">
        <f aca="false">ISODD(C176)</f>
        <v>1</v>
      </c>
      <c r="E176" s="44" t="n">
        <f aca="false">ISEVEN(C176)</f>
        <v>0</v>
      </c>
    </row>
    <row r="177" customFormat="false" ht="10.5" hidden="false" customHeight="false" outlineLevel="0" collapsed="false">
      <c r="A177" s="46" t="n">
        <v>45939</v>
      </c>
      <c r="B177" s="44" t="s">
        <v>30</v>
      </c>
      <c r="C177" s="47" t="n">
        <f aca="false">WEEKNUM(A177,2)</f>
        <v>41</v>
      </c>
      <c r="D177" s="44" t="n">
        <f aca="false">ISODD(C177)</f>
        <v>1</v>
      </c>
      <c r="E177" s="44" t="n">
        <f aca="false">ISEVEN(C177)</f>
        <v>0</v>
      </c>
    </row>
    <row r="178" customFormat="false" ht="10.5" hidden="false" customHeight="false" outlineLevel="0" collapsed="false">
      <c r="A178" s="46" t="n">
        <v>45940</v>
      </c>
      <c r="B178" s="44" t="s">
        <v>31</v>
      </c>
      <c r="C178" s="47" t="n">
        <f aca="false">WEEKNUM(A178,2)</f>
        <v>41</v>
      </c>
      <c r="D178" s="44" t="n">
        <f aca="false">ISODD(C178)</f>
        <v>1</v>
      </c>
      <c r="E178" s="44" t="n">
        <f aca="false">ISEVEN(C178)</f>
        <v>0</v>
      </c>
    </row>
    <row r="179" customFormat="false" ht="10.5" hidden="false" customHeight="false" outlineLevel="0" collapsed="false">
      <c r="A179" s="46" t="n">
        <v>45941</v>
      </c>
      <c r="B179" s="44" t="s">
        <v>32</v>
      </c>
      <c r="C179" s="47" t="n">
        <f aca="false">WEEKNUM(A179,2)</f>
        <v>41</v>
      </c>
      <c r="D179" s="44" t="n">
        <f aca="false">ISODD(C179)</f>
        <v>1</v>
      </c>
      <c r="E179" s="44" t="n">
        <f aca="false">ISEVEN(C179)</f>
        <v>0</v>
      </c>
    </row>
    <row r="180" customFormat="false" ht="10.5" hidden="false" customHeight="false" outlineLevel="0" collapsed="false">
      <c r="A180" s="46" t="n">
        <v>45942</v>
      </c>
      <c r="B180" s="44" t="s">
        <v>33</v>
      </c>
      <c r="C180" s="47" t="n">
        <f aca="false">WEEKNUM(A180,2)</f>
        <v>41</v>
      </c>
      <c r="D180" s="44" t="n">
        <f aca="false">ISODD(C180)</f>
        <v>1</v>
      </c>
      <c r="E180" s="44" t="n">
        <f aca="false">ISEVEN(C180)</f>
        <v>0</v>
      </c>
    </row>
    <row r="181" customFormat="false" ht="10.5" hidden="false" customHeight="false" outlineLevel="0" collapsed="false">
      <c r="A181" s="46" t="n">
        <v>45943</v>
      </c>
      <c r="B181" s="44" t="s">
        <v>34</v>
      </c>
      <c r="C181" s="47" t="n">
        <f aca="false">WEEKNUM(A181,2)</f>
        <v>42</v>
      </c>
      <c r="D181" s="44" t="n">
        <f aca="false">ISODD(C181)</f>
        <v>0</v>
      </c>
      <c r="E181" s="44" t="n">
        <f aca="false">ISEVEN(C181)</f>
        <v>1</v>
      </c>
    </row>
    <row r="182" customFormat="false" ht="10.5" hidden="false" customHeight="false" outlineLevel="0" collapsed="false">
      <c r="A182" s="46" t="n">
        <v>45944</v>
      </c>
      <c r="B182" s="44" t="s">
        <v>35</v>
      </c>
      <c r="C182" s="47" t="n">
        <f aca="false">WEEKNUM(A182,2)</f>
        <v>42</v>
      </c>
      <c r="D182" s="44" t="n">
        <f aca="false">ISODD(C182)</f>
        <v>0</v>
      </c>
      <c r="E182" s="44" t="n">
        <f aca="false">ISEVEN(C182)</f>
        <v>1</v>
      </c>
    </row>
    <row r="183" customFormat="false" ht="10.5" hidden="false" customHeight="false" outlineLevel="0" collapsed="false">
      <c r="A183" s="46" t="n">
        <v>45945</v>
      </c>
      <c r="B183" s="44" t="s">
        <v>36</v>
      </c>
      <c r="C183" s="47" t="n">
        <f aca="false">WEEKNUM(A183,2)</f>
        <v>42</v>
      </c>
      <c r="D183" s="44" t="n">
        <f aca="false">ISODD(C183)</f>
        <v>0</v>
      </c>
      <c r="E183" s="44" t="n">
        <f aca="false">ISEVEN(C183)</f>
        <v>1</v>
      </c>
    </row>
    <row r="184" customFormat="false" ht="10.5" hidden="false" customHeight="false" outlineLevel="0" collapsed="false">
      <c r="A184" s="46" t="n">
        <v>45946</v>
      </c>
      <c r="B184" s="44" t="s">
        <v>30</v>
      </c>
      <c r="C184" s="47" t="n">
        <f aca="false">WEEKNUM(A184,2)</f>
        <v>42</v>
      </c>
      <c r="D184" s="44" t="n">
        <f aca="false">ISODD(C184)</f>
        <v>0</v>
      </c>
      <c r="E184" s="44" t="n">
        <f aca="false">ISEVEN(C184)</f>
        <v>1</v>
      </c>
    </row>
    <row r="185" customFormat="false" ht="10.5" hidden="false" customHeight="false" outlineLevel="0" collapsed="false">
      <c r="A185" s="46" t="n">
        <v>45947</v>
      </c>
      <c r="B185" s="44" t="s">
        <v>31</v>
      </c>
      <c r="C185" s="47" t="n">
        <f aca="false">WEEKNUM(A185,2)</f>
        <v>42</v>
      </c>
      <c r="D185" s="44" t="n">
        <f aca="false">ISODD(C185)</f>
        <v>0</v>
      </c>
      <c r="E185" s="44" t="n">
        <f aca="false">ISEVEN(C185)</f>
        <v>1</v>
      </c>
    </row>
    <row r="186" customFormat="false" ht="10.5" hidden="false" customHeight="false" outlineLevel="0" collapsed="false">
      <c r="A186" s="46" t="n">
        <v>45948</v>
      </c>
      <c r="B186" s="44" t="s">
        <v>32</v>
      </c>
      <c r="C186" s="47" t="n">
        <f aca="false">WEEKNUM(A186,2)</f>
        <v>42</v>
      </c>
      <c r="D186" s="44" t="n">
        <f aca="false">ISODD(C186)</f>
        <v>0</v>
      </c>
      <c r="E186" s="44" t="n">
        <f aca="false">ISEVEN(C186)</f>
        <v>1</v>
      </c>
    </row>
    <row r="187" customFormat="false" ht="10.5" hidden="false" customHeight="false" outlineLevel="0" collapsed="false">
      <c r="A187" s="46" t="n">
        <v>45949</v>
      </c>
      <c r="B187" s="44" t="s">
        <v>33</v>
      </c>
      <c r="C187" s="47" t="n">
        <f aca="false">WEEKNUM(A187,2)</f>
        <v>42</v>
      </c>
      <c r="D187" s="44" t="n">
        <f aca="false">ISODD(C187)</f>
        <v>0</v>
      </c>
      <c r="E187" s="44" t="n">
        <f aca="false">ISEVEN(C187)</f>
        <v>1</v>
      </c>
    </row>
    <row r="188" customFormat="false" ht="10.5" hidden="false" customHeight="false" outlineLevel="0" collapsed="false">
      <c r="A188" s="46" t="n">
        <v>45950</v>
      </c>
      <c r="B188" s="44" t="s">
        <v>34</v>
      </c>
      <c r="C188" s="47" t="n">
        <f aca="false">WEEKNUM(A188,2)</f>
        <v>43</v>
      </c>
      <c r="D188" s="44" t="n">
        <f aca="false">ISODD(C188)</f>
        <v>1</v>
      </c>
      <c r="E188" s="44" t="n">
        <f aca="false">ISEVEN(C188)</f>
        <v>0</v>
      </c>
    </row>
    <row r="189" customFormat="false" ht="10.5" hidden="false" customHeight="false" outlineLevel="0" collapsed="false">
      <c r="A189" s="46" t="n">
        <v>45951</v>
      </c>
      <c r="B189" s="44" t="s">
        <v>35</v>
      </c>
      <c r="C189" s="47" t="n">
        <f aca="false">WEEKNUM(A189,2)</f>
        <v>43</v>
      </c>
      <c r="D189" s="44" t="n">
        <f aca="false">ISODD(C189)</f>
        <v>1</v>
      </c>
      <c r="E189" s="44" t="n">
        <f aca="false">ISEVEN(C189)</f>
        <v>0</v>
      </c>
    </row>
    <row r="190" customFormat="false" ht="10.5" hidden="false" customHeight="false" outlineLevel="0" collapsed="false">
      <c r="A190" s="46" t="n">
        <v>45952</v>
      </c>
      <c r="B190" s="44" t="s">
        <v>36</v>
      </c>
      <c r="C190" s="47" t="n">
        <f aca="false">WEEKNUM(A190,2)</f>
        <v>43</v>
      </c>
      <c r="D190" s="44" t="n">
        <f aca="false">ISODD(C190)</f>
        <v>1</v>
      </c>
      <c r="E190" s="44" t="n">
        <f aca="false">ISEVEN(C190)</f>
        <v>0</v>
      </c>
    </row>
    <row r="191" customFormat="false" ht="10.5" hidden="false" customHeight="false" outlineLevel="0" collapsed="false">
      <c r="A191" s="46" t="n">
        <v>45953</v>
      </c>
      <c r="B191" s="44" t="s">
        <v>30</v>
      </c>
      <c r="C191" s="47" t="n">
        <f aca="false">WEEKNUM(A191,2)</f>
        <v>43</v>
      </c>
      <c r="D191" s="44" t="n">
        <f aca="false">ISODD(C191)</f>
        <v>1</v>
      </c>
      <c r="E191" s="44" t="n">
        <f aca="false">ISEVEN(C191)</f>
        <v>0</v>
      </c>
    </row>
    <row r="192" customFormat="false" ht="10.5" hidden="false" customHeight="false" outlineLevel="0" collapsed="false">
      <c r="A192" s="46" t="n">
        <v>45954</v>
      </c>
      <c r="B192" s="44" t="s">
        <v>31</v>
      </c>
      <c r="C192" s="47" t="n">
        <f aca="false">WEEKNUM(A192,2)</f>
        <v>43</v>
      </c>
      <c r="D192" s="44" t="n">
        <f aca="false">ISODD(C192)</f>
        <v>1</v>
      </c>
      <c r="E192" s="44" t="n">
        <f aca="false">ISEVEN(C192)</f>
        <v>0</v>
      </c>
    </row>
    <row r="193" customFormat="false" ht="10.5" hidden="false" customHeight="false" outlineLevel="0" collapsed="false">
      <c r="A193" s="46" t="n">
        <v>45955</v>
      </c>
      <c r="B193" s="44" t="s">
        <v>32</v>
      </c>
      <c r="C193" s="47" t="n">
        <f aca="false">WEEKNUM(A193,2)</f>
        <v>43</v>
      </c>
      <c r="D193" s="44" t="n">
        <f aca="false">ISODD(C193)</f>
        <v>1</v>
      </c>
      <c r="E193" s="44" t="n">
        <f aca="false">ISEVEN(C193)</f>
        <v>0</v>
      </c>
    </row>
    <row r="194" customFormat="false" ht="10.5" hidden="false" customHeight="false" outlineLevel="0" collapsed="false">
      <c r="A194" s="46" t="n">
        <v>45956</v>
      </c>
      <c r="B194" s="44" t="s">
        <v>33</v>
      </c>
      <c r="C194" s="47" t="n">
        <f aca="false">WEEKNUM(A194,2)</f>
        <v>43</v>
      </c>
      <c r="D194" s="44" t="n">
        <f aca="false">ISODD(C194)</f>
        <v>1</v>
      </c>
      <c r="E194" s="44" t="n">
        <f aca="false">ISEVEN(C194)</f>
        <v>0</v>
      </c>
    </row>
    <row r="195" customFormat="false" ht="10.5" hidden="false" customHeight="false" outlineLevel="0" collapsed="false">
      <c r="A195" s="46" t="n">
        <v>45957</v>
      </c>
      <c r="B195" s="44" t="s">
        <v>34</v>
      </c>
      <c r="C195" s="47" t="n">
        <f aca="false">WEEKNUM(A195,2)</f>
        <v>44</v>
      </c>
      <c r="D195" s="44" t="n">
        <f aca="false">ISODD(C195)</f>
        <v>0</v>
      </c>
      <c r="E195" s="44" t="n">
        <f aca="false">ISEVEN(C195)</f>
        <v>1</v>
      </c>
    </row>
    <row r="196" customFormat="false" ht="10.5" hidden="false" customHeight="false" outlineLevel="0" collapsed="false">
      <c r="A196" s="46" t="n">
        <v>45958</v>
      </c>
      <c r="B196" s="44" t="s">
        <v>35</v>
      </c>
      <c r="C196" s="47" t="n">
        <f aca="false">WEEKNUM(A196,2)</f>
        <v>44</v>
      </c>
      <c r="D196" s="44" t="n">
        <f aca="false">ISODD(C196)</f>
        <v>0</v>
      </c>
      <c r="E196" s="44" t="n">
        <f aca="false">ISEVEN(C196)</f>
        <v>1</v>
      </c>
    </row>
    <row r="197" customFormat="false" ht="10.5" hidden="false" customHeight="false" outlineLevel="0" collapsed="false">
      <c r="A197" s="46" t="n">
        <v>45959</v>
      </c>
      <c r="B197" s="44" t="s">
        <v>36</v>
      </c>
      <c r="C197" s="47" t="n">
        <f aca="false">WEEKNUM(A197,2)</f>
        <v>44</v>
      </c>
      <c r="D197" s="44" t="n">
        <f aca="false">ISODD(C197)</f>
        <v>0</v>
      </c>
      <c r="E197" s="44" t="n">
        <f aca="false">ISEVEN(C197)</f>
        <v>1</v>
      </c>
    </row>
    <row r="198" customFormat="false" ht="10.5" hidden="false" customHeight="false" outlineLevel="0" collapsed="false">
      <c r="A198" s="46" t="n">
        <v>45960</v>
      </c>
      <c r="B198" s="44" t="s">
        <v>30</v>
      </c>
      <c r="C198" s="47" t="n">
        <f aca="false">WEEKNUM(A198,2)</f>
        <v>44</v>
      </c>
      <c r="D198" s="44" t="n">
        <f aca="false">ISODD(C198)</f>
        <v>0</v>
      </c>
      <c r="E198" s="44" t="n">
        <f aca="false">ISEVEN(C198)</f>
        <v>1</v>
      </c>
    </row>
    <row r="199" customFormat="false" ht="10.5" hidden="false" customHeight="false" outlineLevel="0" collapsed="false">
      <c r="A199" s="46" t="n">
        <v>45961</v>
      </c>
      <c r="B199" s="44" t="s">
        <v>31</v>
      </c>
      <c r="C199" s="47" t="n">
        <f aca="false">WEEKNUM(A199,2)</f>
        <v>44</v>
      </c>
      <c r="D199" s="44" t="n">
        <f aca="false">ISODD(C199)</f>
        <v>0</v>
      </c>
      <c r="E199" s="44" t="n">
        <f aca="false">ISEVEN(C199)</f>
        <v>1</v>
      </c>
    </row>
    <row r="200" customFormat="false" ht="10.5" hidden="false" customHeight="false" outlineLevel="0" collapsed="false">
      <c r="A200" s="46" t="n">
        <v>45962</v>
      </c>
      <c r="B200" s="44" t="s">
        <v>32</v>
      </c>
      <c r="C200" s="47" t="n">
        <f aca="false">WEEKNUM(A200,2)</f>
        <v>44</v>
      </c>
      <c r="D200" s="44" t="n">
        <f aca="false">ISODD(C200)</f>
        <v>0</v>
      </c>
      <c r="E200" s="44" t="n">
        <f aca="false">ISEVEN(C200)</f>
        <v>1</v>
      </c>
    </row>
    <row r="201" customFormat="false" ht="10.5" hidden="false" customHeight="false" outlineLevel="0" collapsed="false">
      <c r="A201" s="46" t="n">
        <v>45963</v>
      </c>
      <c r="B201" s="44" t="s">
        <v>33</v>
      </c>
      <c r="C201" s="47" t="n">
        <f aca="false">WEEKNUM(A201,2)</f>
        <v>44</v>
      </c>
      <c r="D201" s="44" t="n">
        <f aca="false">ISODD(C201)</f>
        <v>0</v>
      </c>
      <c r="E201" s="44" t="n">
        <f aca="false">ISEVEN(C201)</f>
        <v>1</v>
      </c>
    </row>
    <row r="202" customFormat="false" ht="10.5" hidden="false" customHeight="false" outlineLevel="0" collapsed="false">
      <c r="A202" s="46" t="n">
        <v>45964</v>
      </c>
      <c r="B202" s="44" t="s">
        <v>34</v>
      </c>
      <c r="C202" s="47" t="n">
        <f aca="false">WEEKNUM(A202,2)</f>
        <v>45</v>
      </c>
      <c r="D202" s="44" t="n">
        <f aca="false">ISODD(C202)</f>
        <v>1</v>
      </c>
      <c r="E202" s="44" t="n">
        <f aca="false">ISEVEN(C202)</f>
        <v>0</v>
      </c>
    </row>
    <row r="203" customFormat="false" ht="10.5" hidden="false" customHeight="false" outlineLevel="0" collapsed="false">
      <c r="A203" s="46" t="n">
        <v>45965</v>
      </c>
      <c r="B203" s="44" t="s">
        <v>35</v>
      </c>
      <c r="C203" s="47" t="n">
        <f aca="false">WEEKNUM(A203,2)</f>
        <v>45</v>
      </c>
      <c r="D203" s="44" t="n">
        <f aca="false">ISODD(C203)</f>
        <v>1</v>
      </c>
      <c r="E203" s="44" t="n">
        <f aca="false">ISEVEN(C203)</f>
        <v>0</v>
      </c>
    </row>
    <row r="204" customFormat="false" ht="10.5" hidden="false" customHeight="false" outlineLevel="0" collapsed="false">
      <c r="A204" s="46" t="n">
        <v>45966</v>
      </c>
      <c r="B204" s="44" t="s">
        <v>36</v>
      </c>
      <c r="C204" s="47" t="n">
        <f aca="false">WEEKNUM(A204,2)</f>
        <v>45</v>
      </c>
      <c r="D204" s="44" t="n">
        <f aca="false">ISODD(C204)</f>
        <v>1</v>
      </c>
      <c r="E204" s="44" t="n">
        <f aca="false">ISEVEN(C204)</f>
        <v>0</v>
      </c>
    </row>
    <row r="205" customFormat="false" ht="10.5" hidden="false" customHeight="false" outlineLevel="0" collapsed="false">
      <c r="A205" s="46" t="n">
        <v>45967</v>
      </c>
      <c r="B205" s="44" t="s">
        <v>30</v>
      </c>
      <c r="C205" s="47" t="n">
        <f aca="false">WEEKNUM(A205,2)</f>
        <v>45</v>
      </c>
      <c r="D205" s="44" t="n">
        <f aca="false">ISODD(C205)</f>
        <v>1</v>
      </c>
      <c r="E205" s="44" t="n">
        <f aca="false">ISEVEN(C205)</f>
        <v>0</v>
      </c>
    </row>
    <row r="206" customFormat="false" ht="10.5" hidden="false" customHeight="false" outlineLevel="0" collapsed="false">
      <c r="A206" s="46" t="n">
        <v>45968</v>
      </c>
      <c r="B206" s="44" t="s">
        <v>31</v>
      </c>
      <c r="C206" s="47" t="n">
        <f aca="false">WEEKNUM(A206,2)</f>
        <v>45</v>
      </c>
      <c r="D206" s="44" t="n">
        <f aca="false">ISODD(C206)</f>
        <v>1</v>
      </c>
      <c r="E206" s="44" t="n">
        <f aca="false">ISEVEN(C206)</f>
        <v>0</v>
      </c>
    </row>
    <row r="207" customFormat="false" ht="10.5" hidden="false" customHeight="false" outlineLevel="0" collapsed="false">
      <c r="A207" s="46" t="n">
        <v>45969</v>
      </c>
      <c r="B207" s="44" t="s">
        <v>32</v>
      </c>
      <c r="C207" s="47" t="n">
        <f aca="false">WEEKNUM(A207,2)</f>
        <v>45</v>
      </c>
      <c r="D207" s="44" t="n">
        <f aca="false">ISODD(C207)</f>
        <v>1</v>
      </c>
      <c r="E207" s="44" t="n">
        <f aca="false">ISEVEN(C207)</f>
        <v>0</v>
      </c>
    </row>
    <row r="208" customFormat="false" ht="10.5" hidden="false" customHeight="false" outlineLevel="0" collapsed="false">
      <c r="A208" s="46" t="n">
        <v>45970</v>
      </c>
      <c r="B208" s="44" t="s">
        <v>33</v>
      </c>
      <c r="C208" s="47" t="n">
        <f aca="false">WEEKNUM(A208,2)</f>
        <v>45</v>
      </c>
      <c r="D208" s="44" t="n">
        <f aca="false">ISODD(C208)</f>
        <v>1</v>
      </c>
      <c r="E208" s="44" t="n">
        <f aca="false">ISEVEN(C208)</f>
        <v>0</v>
      </c>
    </row>
    <row r="209" customFormat="false" ht="10.5" hidden="false" customHeight="false" outlineLevel="0" collapsed="false">
      <c r="A209" s="46" t="n">
        <v>45971</v>
      </c>
      <c r="B209" s="44" t="s">
        <v>34</v>
      </c>
      <c r="C209" s="47" t="n">
        <f aca="false">WEEKNUM(A209,2)</f>
        <v>46</v>
      </c>
      <c r="D209" s="44" t="n">
        <f aca="false">ISODD(C209)</f>
        <v>0</v>
      </c>
      <c r="E209" s="44" t="n">
        <f aca="false">ISEVEN(C209)</f>
        <v>1</v>
      </c>
    </row>
    <row r="210" customFormat="false" ht="10.5" hidden="false" customHeight="false" outlineLevel="0" collapsed="false">
      <c r="A210" s="46" t="n">
        <v>45972</v>
      </c>
      <c r="B210" s="44" t="s">
        <v>35</v>
      </c>
      <c r="C210" s="47" t="n">
        <f aca="false">WEEKNUM(A210,2)</f>
        <v>46</v>
      </c>
      <c r="D210" s="44" t="n">
        <f aca="false">ISODD(C210)</f>
        <v>0</v>
      </c>
      <c r="E210" s="44" t="n">
        <f aca="false">ISEVEN(C210)</f>
        <v>1</v>
      </c>
    </row>
    <row r="211" customFormat="false" ht="10.5" hidden="false" customHeight="false" outlineLevel="0" collapsed="false">
      <c r="A211" s="46" t="n">
        <v>45973</v>
      </c>
      <c r="B211" s="44" t="s">
        <v>36</v>
      </c>
      <c r="C211" s="47" t="n">
        <f aca="false">WEEKNUM(A211,2)</f>
        <v>46</v>
      </c>
      <c r="D211" s="44" t="n">
        <f aca="false">ISODD(C211)</f>
        <v>0</v>
      </c>
      <c r="E211" s="44" t="n">
        <f aca="false">ISEVEN(C211)</f>
        <v>1</v>
      </c>
    </row>
    <row r="212" customFormat="false" ht="10.5" hidden="false" customHeight="false" outlineLevel="0" collapsed="false">
      <c r="A212" s="46" t="n">
        <v>45974</v>
      </c>
      <c r="B212" s="44" t="s">
        <v>30</v>
      </c>
      <c r="C212" s="47" t="n">
        <f aca="false">WEEKNUM(A212,2)</f>
        <v>46</v>
      </c>
      <c r="D212" s="44" t="n">
        <f aca="false">ISODD(C212)</f>
        <v>0</v>
      </c>
      <c r="E212" s="44" t="n">
        <f aca="false">ISEVEN(C212)</f>
        <v>1</v>
      </c>
    </row>
    <row r="213" customFormat="false" ht="10.5" hidden="false" customHeight="false" outlineLevel="0" collapsed="false">
      <c r="A213" s="46" t="n">
        <v>45975</v>
      </c>
      <c r="B213" s="44" t="s">
        <v>31</v>
      </c>
      <c r="C213" s="47" t="n">
        <f aca="false">WEEKNUM(A213,2)</f>
        <v>46</v>
      </c>
      <c r="D213" s="44" t="n">
        <f aca="false">ISODD(C213)</f>
        <v>0</v>
      </c>
      <c r="E213" s="44" t="n">
        <f aca="false">ISEVEN(C213)</f>
        <v>1</v>
      </c>
    </row>
    <row r="214" customFormat="false" ht="10.5" hidden="false" customHeight="false" outlineLevel="0" collapsed="false">
      <c r="A214" s="46" t="n">
        <v>45976</v>
      </c>
      <c r="B214" s="44" t="s">
        <v>32</v>
      </c>
      <c r="C214" s="47" t="n">
        <f aca="false">WEEKNUM(A214,2)</f>
        <v>46</v>
      </c>
      <c r="D214" s="44" t="n">
        <f aca="false">ISODD(C214)</f>
        <v>0</v>
      </c>
      <c r="E214" s="44" t="n">
        <f aca="false">ISEVEN(C214)</f>
        <v>1</v>
      </c>
    </row>
    <row r="215" customFormat="false" ht="10.5" hidden="false" customHeight="false" outlineLevel="0" collapsed="false">
      <c r="A215" s="46" t="n">
        <v>45977</v>
      </c>
      <c r="B215" s="44" t="s">
        <v>33</v>
      </c>
      <c r="C215" s="47" t="n">
        <f aca="false">WEEKNUM(A215,2)</f>
        <v>46</v>
      </c>
      <c r="D215" s="44" t="n">
        <f aca="false">ISODD(C215)</f>
        <v>0</v>
      </c>
      <c r="E215" s="44" t="n">
        <f aca="false">ISEVEN(C215)</f>
        <v>1</v>
      </c>
    </row>
    <row r="216" customFormat="false" ht="10.5" hidden="false" customHeight="false" outlineLevel="0" collapsed="false">
      <c r="A216" s="46" t="n">
        <v>45978</v>
      </c>
      <c r="B216" s="44" t="s">
        <v>34</v>
      </c>
      <c r="C216" s="47" t="n">
        <f aca="false">WEEKNUM(A216,2)</f>
        <v>47</v>
      </c>
      <c r="D216" s="44" t="n">
        <f aca="false">ISODD(C216)</f>
        <v>1</v>
      </c>
      <c r="E216" s="44" t="n">
        <f aca="false">ISEVEN(C216)</f>
        <v>0</v>
      </c>
    </row>
    <row r="217" customFormat="false" ht="10.5" hidden="false" customHeight="false" outlineLevel="0" collapsed="false">
      <c r="A217" s="46" t="n">
        <v>45979</v>
      </c>
      <c r="B217" s="44" t="s">
        <v>35</v>
      </c>
      <c r="C217" s="47" t="n">
        <f aca="false">WEEKNUM(A217,2)</f>
        <v>47</v>
      </c>
      <c r="D217" s="44" t="n">
        <f aca="false">ISODD(C217)</f>
        <v>1</v>
      </c>
      <c r="E217" s="44" t="n">
        <f aca="false">ISEVEN(C217)</f>
        <v>0</v>
      </c>
    </row>
    <row r="218" customFormat="false" ht="10.5" hidden="false" customHeight="false" outlineLevel="0" collapsed="false">
      <c r="A218" s="46" t="n">
        <v>45980</v>
      </c>
      <c r="B218" s="44" t="s">
        <v>36</v>
      </c>
      <c r="C218" s="47" t="n">
        <f aca="false">WEEKNUM(A218,2)</f>
        <v>47</v>
      </c>
      <c r="D218" s="44" t="n">
        <f aca="false">ISODD(C218)</f>
        <v>1</v>
      </c>
      <c r="E218" s="44" t="n">
        <f aca="false">ISEVEN(C218)</f>
        <v>0</v>
      </c>
    </row>
    <row r="219" customFormat="false" ht="10.5" hidden="false" customHeight="false" outlineLevel="0" collapsed="false">
      <c r="A219" s="46" t="n">
        <v>45981</v>
      </c>
      <c r="B219" s="44" t="s">
        <v>30</v>
      </c>
      <c r="C219" s="47" t="n">
        <f aca="false">WEEKNUM(A219,2)</f>
        <v>47</v>
      </c>
      <c r="D219" s="44" t="n">
        <f aca="false">ISODD(C219)</f>
        <v>1</v>
      </c>
      <c r="E219" s="44" t="n">
        <f aca="false">ISEVEN(C219)</f>
        <v>0</v>
      </c>
    </row>
    <row r="220" customFormat="false" ht="10.5" hidden="false" customHeight="false" outlineLevel="0" collapsed="false">
      <c r="A220" s="46" t="n">
        <v>45982</v>
      </c>
      <c r="B220" s="44" t="s">
        <v>31</v>
      </c>
      <c r="C220" s="47" t="n">
        <f aca="false">WEEKNUM(A220,2)</f>
        <v>47</v>
      </c>
      <c r="D220" s="44" t="n">
        <f aca="false">ISODD(C220)</f>
        <v>1</v>
      </c>
      <c r="E220" s="44" t="n">
        <f aca="false">ISEVEN(C220)</f>
        <v>0</v>
      </c>
    </row>
    <row r="221" customFormat="false" ht="10.5" hidden="false" customHeight="false" outlineLevel="0" collapsed="false">
      <c r="A221" s="46" t="n">
        <v>45983</v>
      </c>
      <c r="B221" s="44" t="s">
        <v>32</v>
      </c>
      <c r="C221" s="47" t="n">
        <f aca="false">WEEKNUM(A221,2)</f>
        <v>47</v>
      </c>
      <c r="D221" s="44" t="n">
        <f aca="false">ISODD(C221)</f>
        <v>1</v>
      </c>
      <c r="E221" s="44" t="n">
        <f aca="false">ISEVEN(C221)</f>
        <v>0</v>
      </c>
    </row>
    <row r="222" customFormat="false" ht="10.5" hidden="false" customHeight="false" outlineLevel="0" collapsed="false">
      <c r="A222" s="46" t="n">
        <v>45984</v>
      </c>
      <c r="B222" s="44" t="s">
        <v>33</v>
      </c>
      <c r="C222" s="47" t="n">
        <f aca="false">WEEKNUM(A222,2)</f>
        <v>47</v>
      </c>
      <c r="D222" s="44" t="n">
        <f aca="false">ISODD(C222)</f>
        <v>1</v>
      </c>
      <c r="E222" s="44" t="n">
        <f aca="false">ISEVEN(C222)</f>
        <v>0</v>
      </c>
    </row>
    <row r="223" customFormat="false" ht="10.5" hidden="false" customHeight="false" outlineLevel="0" collapsed="false">
      <c r="A223" s="46" t="n">
        <v>45985</v>
      </c>
      <c r="B223" s="44" t="s">
        <v>34</v>
      </c>
      <c r="C223" s="47" t="n">
        <f aca="false">WEEKNUM(A223,2)</f>
        <v>48</v>
      </c>
      <c r="D223" s="44" t="n">
        <f aca="false">ISODD(C223)</f>
        <v>0</v>
      </c>
      <c r="E223" s="44" t="n">
        <f aca="false">ISEVEN(C223)</f>
        <v>1</v>
      </c>
    </row>
    <row r="224" customFormat="false" ht="10.5" hidden="false" customHeight="false" outlineLevel="0" collapsed="false">
      <c r="A224" s="46" t="n">
        <v>45986</v>
      </c>
      <c r="B224" s="44" t="s">
        <v>35</v>
      </c>
      <c r="C224" s="47" t="n">
        <f aca="false">WEEKNUM(A224,2)</f>
        <v>48</v>
      </c>
      <c r="D224" s="44" t="n">
        <f aca="false">ISODD(C224)</f>
        <v>0</v>
      </c>
      <c r="E224" s="44" t="n">
        <f aca="false">ISEVEN(C224)</f>
        <v>1</v>
      </c>
    </row>
    <row r="225" customFormat="false" ht="10.5" hidden="false" customHeight="false" outlineLevel="0" collapsed="false">
      <c r="A225" s="46" t="n">
        <v>45987</v>
      </c>
      <c r="B225" s="44" t="s">
        <v>36</v>
      </c>
      <c r="C225" s="47" t="n">
        <f aca="false">WEEKNUM(A225,2)</f>
        <v>48</v>
      </c>
      <c r="D225" s="44" t="n">
        <f aca="false">ISODD(C225)</f>
        <v>0</v>
      </c>
      <c r="E225" s="44" t="n">
        <f aca="false">ISEVEN(C225)</f>
        <v>1</v>
      </c>
    </row>
    <row r="226" customFormat="false" ht="10.5" hidden="false" customHeight="false" outlineLevel="0" collapsed="false">
      <c r="A226" s="46" t="n">
        <v>45988</v>
      </c>
      <c r="B226" s="44" t="s">
        <v>30</v>
      </c>
      <c r="C226" s="47" t="n">
        <f aca="false">WEEKNUM(A226,2)</f>
        <v>48</v>
      </c>
      <c r="D226" s="44" t="n">
        <f aca="false">ISODD(C226)</f>
        <v>0</v>
      </c>
      <c r="E226" s="44" t="n">
        <f aca="false">ISEVEN(C226)</f>
        <v>1</v>
      </c>
    </row>
    <row r="227" customFormat="false" ht="10.5" hidden="false" customHeight="false" outlineLevel="0" collapsed="false">
      <c r="A227" s="46" t="n">
        <v>45989</v>
      </c>
      <c r="B227" s="44" t="s">
        <v>31</v>
      </c>
      <c r="C227" s="47" t="n">
        <f aca="false">WEEKNUM(A227,2)</f>
        <v>48</v>
      </c>
      <c r="D227" s="44" t="n">
        <f aca="false">ISODD(C227)</f>
        <v>0</v>
      </c>
      <c r="E227" s="44" t="n">
        <f aca="false">ISEVEN(C227)</f>
        <v>1</v>
      </c>
    </row>
    <row r="228" customFormat="false" ht="10.5" hidden="false" customHeight="false" outlineLevel="0" collapsed="false">
      <c r="A228" s="46" t="n">
        <v>45990</v>
      </c>
      <c r="B228" s="44" t="s">
        <v>32</v>
      </c>
      <c r="C228" s="47" t="n">
        <f aca="false">WEEKNUM(A228,2)</f>
        <v>48</v>
      </c>
      <c r="D228" s="44" t="n">
        <f aca="false">ISODD(C228)</f>
        <v>0</v>
      </c>
      <c r="E228" s="44" t="n">
        <f aca="false">ISEVEN(C228)</f>
        <v>1</v>
      </c>
    </row>
    <row r="229" customFormat="false" ht="10.5" hidden="false" customHeight="false" outlineLevel="0" collapsed="false">
      <c r="A229" s="46" t="n">
        <v>45991</v>
      </c>
      <c r="B229" s="44" t="s">
        <v>33</v>
      </c>
      <c r="C229" s="47" t="n">
        <f aca="false">WEEKNUM(A229,2)</f>
        <v>48</v>
      </c>
      <c r="D229" s="44" t="n">
        <f aca="false">ISODD(C229)</f>
        <v>0</v>
      </c>
      <c r="E229" s="44" t="n">
        <f aca="false">ISEVEN(C229)</f>
        <v>1</v>
      </c>
    </row>
    <row r="230" customFormat="false" ht="10.5" hidden="false" customHeight="false" outlineLevel="0" collapsed="false">
      <c r="A230" s="46" t="n">
        <v>45992</v>
      </c>
      <c r="B230" s="44" t="s">
        <v>34</v>
      </c>
      <c r="C230" s="47" t="n">
        <f aca="false">WEEKNUM(A230,2)</f>
        <v>49</v>
      </c>
      <c r="D230" s="44" t="n">
        <f aca="false">ISODD(C230)</f>
        <v>1</v>
      </c>
      <c r="E230" s="44" t="n">
        <f aca="false">ISEVEN(C230)</f>
        <v>0</v>
      </c>
    </row>
    <row r="231" customFormat="false" ht="10.5" hidden="false" customHeight="false" outlineLevel="0" collapsed="false">
      <c r="A231" s="46" t="n">
        <v>45993</v>
      </c>
      <c r="B231" s="44" t="s">
        <v>35</v>
      </c>
      <c r="C231" s="47" t="n">
        <f aca="false">WEEKNUM(A231,2)</f>
        <v>49</v>
      </c>
      <c r="D231" s="44" t="n">
        <f aca="false">ISODD(C231)</f>
        <v>1</v>
      </c>
      <c r="E231" s="44" t="n">
        <f aca="false">ISEVEN(C231)</f>
        <v>0</v>
      </c>
    </row>
    <row r="232" customFormat="false" ht="10.5" hidden="false" customHeight="false" outlineLevel="0" collapsed="false">
      <c r="A232" s="46" t="n">
        <v>45994</v>
      </c>
      <c r="B232" s="44" t="s">
        <v>36</v>
      </c>
      <c r="C232" s="47" t="n">
        <f aca="false">WEEKNUM(A232,2)</f>
        <v>49</v>
      </c>
      <c r="D232" s="44" t="n">
        <f aca="false">ISODD(C232)</f>
        <v>1</v>
      </c>
      <c r="E232" s="44" t="n">
        <f aca="false">ISEVEN(C232)</f>
        <v>0</v>
      </c>
    </row>
    <row r="233" customFormat="false" ht="10.5" hidden="false" customHeight="false" outlineLevel="0" collapsed="false">
      <c r="A233" s="46" t="n">
        <v>45995</v>
      </c>
      <c r="B233" s="44" t="s">
        <v>30</v>
      </c>
      <c r="C233" s="47" t="n">
        <f aca="false">WEEKNUM(A233,2)</f>
        <v>49</v>
      </c>
      <c r="D233" s="44" t="n">
        <f aca="false">ISODD(C233)</f>
        <v>1</v>
      </c>
      <c r="E233" s="44" t="n">
        <f aca="false">ISEVEN(C233)</f>
        <v>0</v>
      </c>
    </row>
    <row r="234" customFormat="false" ht="10.5" hidden="false" customHeight="false" outlineLevel="0" collapsed="false">
      <c r="A234" s="46" t="n">
        <v>45996</v>
      </c>
      <c r="B234" s="44" t="s">
        <v>31</v>
      </c>
      <c r="C234" s="47" t="n">
        <f aca="false">WEEKNUM(A234,2)</f>
        <v>49</v>
      </c>
      <c r="D234" s="44" t="n">
        <f aca="false">ISODD(C234)</f>
        <v>1</v>
      </c>
      <c r="E234" s="44" t="n">
        <f aca="false">ISEVEN(C234)</f>
        <v>0</v>
      </c>
    </row>
    <row r="235" customFormat="false" ht="10.5" hidden="false" customHeight="false" outlineLevel="0" collapsed="false">
      <c r="A235" s="46" t="n">
        <v>45997</v>
      </c>
      <c r="B235" s="44" t="s">
        <v>32</v>
      </c>
      <c r="C235" s="47" t="n">
        <f aca="false">WEEKNUM(A235,2)</f>
        <v>49</v>
      </c>
      <c r="D235" s="44" t="n">
        <f aca="false">ISODD(C235)</f>
        <v>1</v>
      </c>
      <c r="E235" s="44" t="n">
        <f aca="false">ISEVEN(C235)</f>
        <v>0</v>
      </c>
    </row>
    <row r="236" customFormat="false" ht="10.5" hidden="false" customHeight="false" outlineLevel="0" collapsed="false">
      <c r="A236" s="46" t="n">
        <v>45998</v>
      </c>
      <c r="B236" s="44" t="s">
        <v>33</v>
      </c>
      <c r="C236" s="47" t="n">
        <f aca="false">WEEKNUM(A236,2)</f>
        <v>49</v>
      </c>
      <c r="D236" s="44" t="n">
        <f aca="false">ISODD(C236)</f>
        <v>1</v>
      </c>
      <c r="E236" s="44" t="n">
        <f aca="false">ISEVEN(C236)</f>
        <v>0</v>
      </c>
    </row>
    <row r="237" customFormat="false" ht="10.5" hidden="false" customHeight="false" outlineLevel="0" collapsed="false">
      <c r="A237" s="46" t="n">
        <v>45999</v>
      </c>
      <c r="B237" s="44" t="s">
        <v>34</v>
      </c>
      <c r="C237" s="47" t="n">
        <f aca="false">WEEKNUM(A237,2)</f>
        <v>50</v>
      </c>
      <c r="D237" s="44" t="n">
        <f aca="false">ISODD(C237)</f>
        <v>0</v>
      </c>
      <c r="E237" s="44" t="n">
        <f aca="false">ISEVEN(C237)</f>
        <v>1</v>
      </c>
    </row>
    <row r="238" customFormat="false" ht="10.5" hidden="false" customHeight="false" outlineLevel="0" collapsed="false">
      <c r="A238" s="46" t="n">
        <v>46000</v>
      </c>
      <c r="B238" s="44" t="s">
        <v>35</v>
      </c>
      <c r="C238" s="47" t="n">
        <f aca="false">WEEKNUM(A238,2)</f>
        <v>50</v>
      </c>
      <c r="D238" s="44" t="n">
        <f aca="false">ISODD(C238)</f>
        <v>0</v>
      </c>
      <c r="E238" s="44" t="n">
        <f aca="false">ISEVEN(C238)</f>
        <v>1</v>
      </c>
    </row>
    <row r="239" customFormat="false" ht="10.5" hidden="false" customHeight="false" outlineLevel="0" collapsed="false">
      <c r="A239" s="46" t="n">
        <v>46001</v>
      </c>
      <c r="B239" s="44" t="s">
        <v>36</v>
      </c>
      <c r="C239" s="47" t="n">
        <f aca="false">WEEKNUM(A239,2)</f>
        <v>50</v>
      </c>
      <c r="D239" s="44" t="n">
        <f aca="false">ISODD(C239)</f>
        <v>0</v>
      </c>
      <c r="E239" s="44" t="n">
        <f aca="false">ISEVEN(C239)</f>
        <v>1</v>
      </c>
    </row>
    <row r="240" customFormat="false" ht="10.5" hidden="false" customHeight="false" outlineLevel="0" collapsed="false">
      <c r="A240" s="46" t="n">
        <v>46002</v>
      </c>
      <c r="B240" s="44" t="s">
        <v>30</v>
      </c>
      <c r="C240" s="47" t="n">
        <f aca="false">WEEKNUM(A240,2)</f>
        <v>50</v>
      </c>
      <c r="D240" s="44" t="n">
        <f aca="false">ISODD(C240)</f>
        <v>0</v>
      </c>
      <c r="E240" s="44" t="n">
        <f aca="false">ISEVEN(C240)</f>
        <v>1</v>
      </c>
    </row>
    <row r="241" customFormat="false" ht="10.5" hidden="false" customHeight="false" outlineLevel="0" collapsed="false">
      <c r="A241" s="46" t="n">
        <v>46003</v>
      </c>
      <c r="B241" s="44" t="s">
        <v>31</v>
      </c>
      <c r="C241" s="47" t="n">
        <f aca="false">WEEKNUM(A241,2)</f>
        <v>50</v>
      </c>
      <c r="D241" s="44" t="n">
        <f aca="false">ISODD(C241)</f>
        <v>0</v>
      </c>
      <c r="E241" s="44" t="n">
        <f aca="false">ISEVEN(C241)</f>
        <v>1</v>
      </c>
    </row>
    <row r="242" customFormat="false" ht="10.5" hidden="false" customHeight="false" outlineLevel="0" collapsed="false">
      <c r="A242" s="46" t="n">
        <v>46004</v>
      </c>
      <c r="B242" s="44" t="s">
        <v>32</v>
      </c>
      <c r="C242" s="47" t="n">
        <f aca="false">WEEKNUM(A242,2)</f>
        <v>50</v>
      </c>
      <c r="D242" s="44" t="n">
        <f aca="false">ISODD(C242)</f>
        <v>0</v>
      </c>
      <c r="E242" s="44" t="n">
        <f aca="false">ISEVEN(C242)</f>
        <v>1</v>
      </c>
    </row>
    <row r="243" customFormat="false" ht="10.5" hidden="false" customHeight="false" outlineLevel="0" collapsed="false">
      <c r="A243" s="46" t="n">
        <v>46005</v>
      </c>
      <c r="B243" s="44" t="s">
        <v>33</v>
      </c>
      <c r="C243" s="47" t="n">
        <f aca="false">WEEKNUM(A243,2)</f>
        <v>50</v>
      </c>
      <c r="D243" s="44" t="n">
        <f aca="false">ISODD(C243)</f>
        <v>0</v>
      </c>
      <c r="E243" s="44" t="n">
        <f aca="false">ISEVEN(C243)</f>
        <v>1</v>
      </c>
    </row>
    <row r="244" customFormat="false" ht="10.5" hidden="false" customHeight="false" outlineLevel="0" collapsed="false">
      <c r="A244" s="46" t="n">
        <v>46006</v>
      </c>
      <c r="B244" s="44" t="s">
        <v>34</v>
      </c>
      <c r="C244" s="47" t="n">
        <f aca="false">WEEKNUM(A244,2)</f>
        <v>51</v>
      </c>
      <c r="D244" s="44" t="n">
        <f aca="false">ISODD(C244)</f>
        <v>1</v>
      </c>
      <c r="E244" s="44" t="n">
        <f aca="false">ISEVEN(C244)</f>
        <v>0</v>
      </c>
    </row>
    <row r="245" customFormat="false" ht="10.5" hidden="false" customHeight="false" outlineLevel="0" collapsed="false">
      <c r="A245" s="46" t="n">
        <v>46007</v>
      </c>
      <c r="B245" s="44" t="s">
        <v>35</v>
      </c>
      <c r="C245" s="47" t="n">
        <f aca="false">WEEKNUM(A245,2)</f>
        <v>51</v>
      </c>
      <c r="D245" s="44" t="n">
        <f aca="false">ISODD(C245)</f>
        <v>1</v>
      </c>
      <c r="E245" s="44" t="n">
        <f aca="false">ISEVEN(C245)</f>
        <v>0</v>
      </c>
    </row>
    <row r="246" customFormat="false" ht="10.5" hidden="false" customHeight="false" outlineLevel="0" collapsed="false">
      <c r="A246" s="46" t="n">
        <v>46008</v>
      </c>
      <c r="B246" s="44" t="s">
        <v>36</v>
      </c>
      <c r="C246" s="47" t="n">
        <f aca="false">WEEKNUM(A246,2)</f>
        <v>51</v>
      </c>
      <c r="D246" s="44" t="n">
        <f aca="false">ISODD(C246)</f>
        <v>1</v>
      </c>
      <c r="E246" s="44" t="n">
        <f aca="false">ISEVEN(C246)</f>
        <v>0</v>
      </c>
    </row>
    <row r="247" customFormat="false" ht="10.5" hidden="false" customHeight="false" outlineLevel="0" collapsed="false">
      <c r="A247" s="46" t="n">
        <v>46009</v>
      </c>
      <c r="B247" s="44" t="s">
        <v>30</v>
      </c>
      <c r="C247" s="47" t="n">
        <f aca="false">WEEKNUM(A247,2)</f>
        <v>51</v>
      </c>
      <c r="D247" s="44" t="n">
        <f aca="false">ISODD(C247)</f>
        <v>1</v>
      </c>
      <c r="E247" s="44" t="n">
        <f aca="false">ISEVEN(C247)</f>
        <v>0</v>
      </c>
    </row>
    <row r="248" customFormat="false" ht="10.5" hidden="false" customHeight="false" outlineLevel="0" collapsed="false">
      <c r="A248" s="46" t="n">
        <v>46010</v>
      </c>
      <c r="B248" s="44" t="s">
        <v>31</v>
      </c>
      <c r="C248" s="47" t="n">
        <f aca="false">WEEKNUM(A248,2)</f>
        <v>51</v>
      </c>
      <c r="D248" s="44" t="n">
        <f aca="false">ISODD(C248)</f>
        <v>1</v>
      </c>
      <c r="E248" s="44" t="n">
        <f aca="false">ISEVEN(C248)</f>
        <v>0</v>
      </c>
    </row>
    <row r="249" customFormat="false" ht="10.5" hidden="false" customHeight="false" outlineLevel="0" collapsed="false">
      <c r="A249" s="46" t="n">
        <v>46011</v>
      </c>
      <c r="B249" s="44" t="s">
        <v>32</v>
      </c>
      <c r="C249" s="47" t="n">
        <f aca="false">WEEKNUM(A249,2)</f>
        <v>51</v>
      </c>
      <c r="D249" s="44" t="n">
        <f aca="false">ISODD(C249)</f>
        <v>1</v>
      </c>
      <c r="E249" s="44" t="n">
        <f aca="false">ISEVEN(C249)</f>
        <v>0</v>
      </c>
    </row>
    <row r="250" customFormat="false" ht="10.5" hidden="false" customHeight="false" outlineLevel="0" collapsed="false">
      <c r="A250" s="46" t="n">
        <v>46012</v>
      </c>
      <c r="B250" s="44" t="s">
        <v>33</v>
      </c>
      <c r="C250" s="47" t="n">
        <f aca="false">WEEKNUM(A250,2)</f>
        <v>51</v>
      </c>
      <c r="D250" s="44" t="n">
        <f aca="false">ISODD(C250)</f>
        <v>1</v>
      </c>
      <c r="E250" s="44" t="n">
        <f aca="false">ISEVEN(C250)</f>
        <v>0</v>
      </c>
    </row>
    <row r="251" customFormat="false" ht="10.5" hidden="false" customHeight="false" outlineLevel="0" collapsed="false">
      <c r="A251" s="46" t="n">
        <v>46013</v>
      </c>
      <c r="B251" s="44" t="s">
        <v>34</v>
      </c>
      <c r="C251" s="47" t="n">
        <f aca="false">WEEKNUM(A251,2)</f>
        <v>52</v>
      </c>
      <c r="D251" s="44" t="n">
        <f aca="false">ISODD(C251)</f>
        <v>0</v>
      </c>
      <c r="E251" s="44" t="n">
        <f aca="false">ISEVEN(C251)</f>
        <v>1</v>
      </c>
    </row>
    <row r="252" customFormat="false" ht="10.5" hidden="false" customHeight="false" outlineLevel="0" collapsed="false">
      <c r="A252" s="46" t="n">
        <v>46014</v>
      </c>
      <c r="B252" s="44" t="s">
        <v>35</v>
      </c>
      <c r="C252" s="47" t="n">
        <f aca="false">WEEKNUM(A252,2)</f>
        <v>52</v>
      </c>
      <c r="D252" s="44" t="n">
        <f aca="false">ISODD(C252)</f>
        <v>0</v>
      </c>
      <c r="E252" s="44" t="n">
        <f aca="false">ISEVEN(C252)</f>
        <v>1</v>
      </c>
    </row>
    <row r="253" customFormat="false" ht="10.5" hidden="false" customHeight="false" outlineLevel="0" collapsed="false">
      <c r="A253" s="46" t="n">
        <v>46015</v>
      </c>
      <c r="B253" s="44" t="s">
        <v>36</v>
      </c>
      <c r="C253" s="47" t="n">
        <f aca="false">WEEKNUM(A253,2)</f>
        <v>52</v>
      </c>
      <c r="D253" s="44" t="n">
        <f aca="false">ISODD(C253)</f>
        <v>0</v>
      </c>
      <c r="E253" s="44" t="n">
        <f aca="false">ISEVEN(C253)</f>
        <v>1</v>
      </c>
    </row>
    <row r="254" customFormat="false" ht="10.5" hidden="false" customHeight="false" outlineLevel="0" collapsed="false">
      <c r="A254" s="46" t="n">
        <v>46016</v>
      </c>
      <c r="B254" s="44" t="s">
        <v>30</v>
      </c>
      <c r="C254" s="47" t="n">
        <f aca="false">WEEKNUM(A254,2)</f>
        <v>52</v>
      </c>
      <c r="D254" s="44" t="n">
        <f aca="false">ISODD(C254)</f>
        <v>0</v>
      </c>
      <c r="E254" s="44" t="n">
        <f aca="false">ISEVEN(C254)</f>
        <v>1</v>
      </c>
    </row>
    <row r="255" customFormat="false" ht="10.5" hidden="false" customHeight="false" outlineLevel="0" collapsed="false">
      <c r="A255" s="46" t="n">
        <v>46017</v>
      </c>
      <c r="B255" s="44" t="s">
        <v>31</v>
      </c>
      <c r="C255" s="47" t="n">
        <f aca="false">WEEKNUM(A255,2)</f>
        <v>52</v>
      </c>
      <c r="D255" s="44" t="n">
        <f aca="false">ISODD(C255)</f>
        <v>0</v>
      </c>
      <c r="E255" s="44" t="n">
        <f aca="false">ISEVEN(C255)</f>
        <v>1</v>
      </c>
    </row>
    <row r="256" customFormat="false" ht="10.5" hidden="false" customHeight="false" outlineLevel="0" collapsed="false">
      <c r="A256" s="46" t="n">
        <v>46018</v>
      </c>
      <c r="B256" s="44" t="s">
        <v>32</v>
      </c>
      <c r="C256" s="47" t="n">
        <f aca="false">WEEKNUM(A256,2)</f>
        <v>52</v>
      </c>
      <c r="D256" s="44" t="n">
        <f aca="false">ISODD(C256)</f>
        <v>0</v>
      </c>
      <c r="E256" s="44" t="n">
        <f aca="false">ISEVEN(C256)</f>
        <v>1</v>
      </c>
    </row>
    <row r="257" customFormat="false" ht="10.5" hidden="false" customHeight="false" outlineLevel="0" collapsed="false">
      <c r="A257" s="46" t="n">
        <v>46019</v>
      </c>
      <c r="B257" s="44" t="s">
        <v>33</v>
      </c>
      <c r="C257" s="47" t="n">
        <f aca="false">WEEKNUM(A257,2)</f>
        <v>52</v>
      </c>
      <c r="D257" s="44" t="n">
        <f aca="false">ISODD(C257)</f>
        <v>0</v>
      </c>
      <c r="E257" s="44" t="n">
        <f aca="false">ISEVEN(C257)</f>
        <v>1</v>
      </c>
    </row>
    <row r="258" customFormat="false" ht="10.5" hidden="false" customHeight="false" outlineLevel="0" collapsed="false">
      <c r="A258" s="46" t="n">
        <v>46020</v>
      </c>
      <c r="B258" s="44" t="s">
        <v>34</v>
      </c>
      <c r="C258" s="47" t="n">
        <f aca="false">WEEKNUM(A258,2)</f>
        <v>53</v>
      </c>
      <c r="D258" s="44" t="n">
        <f aca="false">ISODD(C258)</f>
        <v>1</v>
      </c>
      <c r="E258" s="44" t="n">
        <f aca="false">ISEVEN(C258)</f>
        <v>0</v>
      </c>
    </row>
    <row r="259" customFormat="false" ht="10.5" hidden="false" customHeight="false" outlineLevel="0" collapsed="false">
      <c r="A259" s="46" t="n">
        <v>46021</v>
      </c>
      <c r="B259" s="44" t="s">
        <v>35</v>
      </c>
      <c r="C259" s="47" t="n">
        <f aca="false">WEEKNUM(A259,2)</f>
        <v>53</v>
      </c>
      <c r="D259" s="44" t="n">
        <f aca="false">ISODD(C259)</f>
        <v>1</v>
      </c>
      <c r="E259" s="44" t="n">
        <f aca="false">ISEVEN(C259)</f>
        <v>0</v>
      </c>
    </row>
    <row r="260" customFormat="false" ht="10.5" hidden="false" customHeight="false" outlineLevel="0" collapsed="false">
      <c r="A260" s="46" t="n">
        <v>46022</v>
      </c>
      <c r="B260" s="44" t="s">
        <v>36</v>
      </c>
      <c r="C260" s="47" t="n">
        <f aca="false">WEEKNUM(A260,2)</f>
        <v>53</v>
      </c>
      <c r="D260" s="44" t="n">
        <f aca="false">ISODD(C260)</f>
        <v>1</v>
      </c>
      <c r="E260" s="44" t="n">
        <f aca="false">ISEVEN(C260)</f>
        <v>0</v>
      </c>
    </row>
    <row r="261" customFormat="false" ht="10.5" hidden="false" customHeight="false" outlineLevel="0" collapsed="false">
      <c r="A261" s="46" t="n">
        <v>46023</v>
      </c>
      <c r="B261" s="44" t="s">
        <v>30</v>
      </c>
      <c r="C261" s="47" t="n">
        <f aca="false">WEEKNUM(A261,2)</f>
        <v>1</v>
      </c>
      <c r="D261" s="44" t="n">
        <f aca="false">ISODD(C261)</f>
        <v>1</v>
      </c>
      <c r="E261" s="44" t="n">
        <f aca="false">ISEVEN(C261)</f>
        <v>0</v>
      </c>
    </row>
    <row r="262" customFormat="false" ht="10.5" hidden="false" customHeight="false" outlineLevel="0" collapsed="false">
      <c r="A262" s="46" t="n">
        <v>46024</v>
      </c>
      <c r="B262" s="44" t="s">
        <v>31</v>
      </c>
      <c r="C262" s="47" t="n">
        <f aca="false">WEEKNUM(A262,2)</f>
        <v>1</v>
      </c>
      <c r="D262" s="44" t="n">
        <f aca="false">ISODD(C262)</f>
        <v>1</v>
      </c>
      <c r="E262" s="44" t="n">
        <f aca="false">ISEVEN(C262)</f>
        <v>0</v>
      </c>
    </row>
    <row r="263" customFormat="false" ht="10.5" hidden="false" customHeight="false" outlineLevel="0" collapsed="false">
      <c r="A263" s="46" t="n">
        <v>46025</v>
      </c>
      <c r="B263" s="44" t="s">
        <v>32</v>
      </c>
      <c r="C263" s="47" t="n">
        <f aca="false">WEEKNUM(A263,2)</f>
        <v>1</v>
      </c>
      <c r="D263" s="44" t="n">
        <f aca="false">ISODD(C263)</f>
        <v>1</v>
      </c>
      <c r="E263" s="44" t="n">
        <f aca="false">ISEVEN(C263)</f>
        <v>0</v>
      </c>
    </row>
    <row r="264" customFormat="false" ht="10.5" hidden="false" customHeight="false" outlineLevel="0" collapsed="false">
      <c r="A264" s="46" t="n">
        <v>46026</v>
      </c>
      <c r="B264" s="44" t="s">
        <v>33</v>
      </c>
      <c r="C264" s="47" t="n">
        <f aca="false">WEEKNUM(A264,2)</f>
        <v>1</v>
      </c>
      <c r="D264" s="44" t="n">
        <f aca="false">ISODD(C264)</f>
        <v>1</v>
      </c>
      <c r="E264" s="44" t="n">
        <f aca="false">ISEVEN(C264)</f>
        <v>0</v>
      </c>
    </row>
    <row r="265" customFormat="false" ht="10.5" hidden="false" customHeight="false" outlineLevel="0" collapsed="false">
      <c r="A265" s="46" t="n">
        <v>46027</v>
      </c>
      <c r="B265" s="44" t="s">
        <v>34</v>
      </c>
      <c r="C265" s="47" t="n">
        <f aca="false">WEEKNUM(A265,2)</f>
        <v>2</v>
      </c>
      <c r="D265" s="44" t="n">
        <f aca="false">ISODD(C265)</f>
        <v>0</v>
      </c>
      <c r="E265" s="44" t="n">
        <f aca="false">ISEVEN(C265)</f>
        <v>1</v>
      </c>
    </row>
    <row r="266" customFormat="false" ht="10.5" hidden="false" customHeight="false" outlineLevel="0" collapsed="false">
      <c r="A266" s="46" t="n">
        <v>46028</v>
      </c>
      <c r="B266" s="44" t="s">
        <v>35</v>
      </c>
      <c r="C266" s="47" t="n">
        <f aca="false">WEEKNUM(A266,2)</f>
        <v>2</v>
      </c>
      <c r="D266" s="44" t="n">
        <f aca="false">ISODD(C266)</f>
        <v>0</v>
      </c>
      <c r="E266" s="44" t="n">
        <f aca="false">ISEVEN(C266)</f>
        <v>1</v>
      </c>
    </row>
    <row r="267" customFormat="false" ht="10.5" hidden="false" customHeight="false" outlineLevel="0" collapsed="false">
      <c r="A267" s="46" t="n">
        <v>46029</v>
      </c>
      <c r="B267" s="44" t="s">
        <v>36</v>
      </c>
      <c r="C267" s="47" t="n">
        <f aca="false">WEEKNUM(A267,2)</f>
        <v>2</v>
      </c>
      <c r="D267" s="44" t="n">
        <f aca="false">ISODD(C267)</f>
        <v>0</v>
      </c>
      <c r="E267" s="44" t="n">
        <f aca="false">ISEVEN(C267)</f>
        <v>1</v>
      </c>
    </row>
    <row r="268" customFormat="false" ht="10.5" hidden="false" customHeight="false" outlineLevel="0" collapsed="false">
      <c r="A268" s="46" t="n">
        <v>46030</v>
      </c>
      <c r="B268" s="44" t="s">
        <v>30</v>
      </c>
      <c r="C268" s="47" t="n">
        <f aca="false">WEEKNUM(A268,2)</f>
        <v>2</v>
      </c>
      <c r="D268" s="44" t="n">
        <f aca="false">ISODD(C268)</f>
        <v>0</v>
      </c>
      <c r="E268" s="44" t="n">
        <f aca="false">ISEVEN(C268)</f>
        <v>1</v>
      </c>
    </row>
    <row r="269" customFormat="false" ht="10.5" hidden="false" customHeight="false" outlineLevel="0" collapsed="false">
      <c r="A269" s="46" t="n">
        <v>46031</v>
      </c>
      <c r="B269" s="44" t="s">
        <v>31</v>
      </c>
      <c r="C269" s="47" t="n">
        <f aca="false">WEEKNUM(A269,2)</f>
        <v>2</v>
      </c>
      <c r="D269" s="44" t="n">
        <f aca="false">ISODD(C269)</f>
        <v>0</v>
      </c>
      <c r="E269" s="44" t="n">
        <f aca="false">ISEVEN(C269)</f>
        <v>1</v>
      </c>
    </row>
    <row r="270" customFormat="false" ht="10.5" hidden="false" customHeight="false" outlineLevel="0" collapsed="false">
      <c r="A270" s="46" t="n">
        <v>46032</v>
      </c>
      <c r="B270" s="44" t="s">
        <v>32</v>
      </c>
      <c r="C270" s="47" t="n">
        <f aca="false">WEEKNUM(A270,2)</f>
        <v>2</v>
      </c>
      <c r="D270" s="44" t="n">
        <f aca="false">ISODD(C270)</f>
        <v>0</v>
      </c>
      <c r="E270" s="44" t="n">
        <f aca="false">ISEVEN(C270)</f>
        <v>1</v>
      </c>
    </row>
    <row r="271" customFormat="false" ht="10.5" hidden="false" customHeight="false" outlineLevel="0" collapsed="false">
      <c r="A271" s="46" t="n">
        <v>46033</v>
      </c>
      <c r="B271" s="44" t="s">
        <v>33</v>
      </c>
      <c r="C271" s="47" t="n">
        <f aca="false">WEEKNUM(A271,2)</f>
        <v>2</v>
      </c>
      <c r="D271" s="44" t="n">
        <f aca="false">ISODD(C271)</f>
        <v>0</v>
      </c>
      <c r="E271" s="44" t="n">
        <f aca="false">ISEVEN(C271)</f>
        <v>1</v>
      </c>
    </row>
    <row r="272" customFormat="false" ht="10.5" hidden="false" customHeight="false" outlineLevel="0" collapsed="false">
      <c r="A272" s="46" t="n">
        <v>46034</v>
      </c>
      <c r="B272" s="44" t="s">
        <v>34</v>
      </c>
      <c r="C272" s="47" t="n">
        <f aca="false">WEEKNUM(A272,2)</f>
        <v>3</v>
      </c>
      <c r="D272" s="44" t="n">
        <f aca="false">ISODD(C272)</f>
        <v>1</v>
      </c>
      <c r="E272" s="44" t="n">
        <f aca="false">ISEVEN(C272)</f>
        <v>0</v>
      </c>
    </row>
    <row r="273" customFormat="false" ht="10.5" hidden="false" customHeight="false" outlineLevel="0" collapsed="false">
      <c r="A273" s="46" t="n">
        <v>46035</v>
      </c>
      <c r="B273" s="44" t="s">
        <v>35</v>
      </c>
      <c r="C273" s="47" t="n">
        <f aca="false">WEEKNUM(A273,2)</f>
        <v>3</v>
      </c>
      <c r="D273" s="44" t="n">
        <f aca="false">ISODD(C273)</f>
        <v>1</v>
      </c>
      <c r="E273" s="44" t="n">
        <f aca="false">ISEVEN(C273)</f>
        <v>0</v>
      </c>
    </row>
    <row r="274" customFormat="false" ht="10.5" hidden="false" customHeight="false" outlineLevel="0" collapsed="false">
      <c r="A274" s="46" t="n">
        <v>46036</v>
      </c>
      <c r="B274" s="44" t="s">
        <v>36</v>
      </c>
      <c r="C274" s="47" t="n">
        <f aca="false">WEEKNUM(A274,2)</f>
        <v>3</v>
      </c>
      <c r="D274" s="44" t="n">
        <f aca="false">ISODD(C274)</f>
        <v>1</v>
      </c>
      <c r="E274" s="44" t="n">
        <f aca="false">ISEVEN(C274)</f>
        <v>0</v>
      </c>
    </row>
    <row r="275" customFormat="false" ht="10.5" hidden="false" customHeight="false" outlineLevel="0" collapsed="false">
      <c r="A275" s="46" t="n">
        <v>46037</v>
      </c>
      <c r="B275" s="44" t="s">
        <v>30</v>
      </c>
      <c r="C275" s="47" t="n">
        <f aca="false">WEEKNUM(A275,2)</f>
        <v>3</v>
      </c>
      <c r="D275" s="44" t="n">
        <f aca="false">ISODD(C275)</f>
        <v>1</v>
      </c>
      <c r="E275" s="44" t="n">
        <f aca="false">ISEVEN(C275)</f>
        <v>0</v>
      </c>
    </row>
    <row r="276" customFormat="false" ht="10.5" hidden="false" customHeight="false" outlineLevel="0" collapsed="false">
      <c r="A276" s="46" t="n">
        <v>46038</v>
      </c>
      <c r="B276" s="44" t="s">
        <v>31</v>
      </c>
      <c r="C276" s="47" t="n">
        <f aca="false">WEEKNUM(A276,2)</f>
        <v>3</v>
      </c>
      <c r="D276" s="44" t="n">
        <f aca="false">ISODD(C276)</f>
        <v>1</v>
      </c>
      <c r="E276" s="44" t="n">
        <f aca="false">ISEVEN(C276)</f>
        <v>0</v>
      </c>
    </row>
    <row r="277" customFormat="false" ht="10.5" hidden="false" customHeight="false" outlineLevel="0" collapsed="false">
      <c r="A277" s="46" t="n">
        <v>46039</v>
      </c>
      <c r="B277" s="44" t="s">
        <v>32</v>
      </c>
      <c r="C277" s="47" t="n">
        <f aca="false">WEEKNUM(A277,2)</f>
        <v>3</v>
      </c>
      <c r="D277" s="44" t="n">
        <f aca="false">ISODD(C277)</f>
        <v>1</v>
      </c>
      <c r="E277" s="44" t="n">
        <f aca="false">ISEVEN(C277)</f>
        <v>0</v>
      </c>
    </row>
    <row r="278" customFormat="false" ht="10.5" hidden="false" customHeight="false" outlineLevel="0" collapsed="false">
      <c r="A278" s="46" t="n">
        <v>46040</v>
      </c>
      <c r="B278" s="44" t="s">
        <v>33</v>
      </c>
      <c r="C278" s="47" t="n">
        <f aca="false">WEEKNUM(A278,2)</f>
        <v>3</v>
      </c>
      <c r="D278" s="44" t="n">
        <f aca="false">ISODD(C278)</f>
        <v>1</v>
      </c>
      <c r="E278" s="44" t="n">
        <f aca="false">ISEVEN(C278)</f>
        <v>0</v>
      </c>
    </row>
    <row r="279" customFormat="false" ht="10.5" hidden="false" customHeight="false" outlineLevel="0" collapsed="false">
      <c r="A279" s="46" t="n">
        <v>46041</v>
      </c>
      <c r="B279" s="44" t="s">
        <v>34</v>
      </c>
      <c r="C279" s="47" t="n">
        <f aca="false">WEEKNUM(A279,2)</f>
        <v>4</v>
      </c>
      <c r="D279" s="44" t="n">
        <f aca="false">ISODD(C279)</f>
        <v>0</v>
      </c>
      <c r="E279" s="44" t="n">
        <f aca="false">ISEVEN(C279)</f>
        <v>1</v>
      </c>
    </row>
    <row r="280" customFormat="false" ht="10.5" hidden="false" customHeight="false" outlineLevel="0" collapsed="false">
      <c r="A280" s="46" t="n">
        <v>46042</v>
      </c>
      <c r="B280" s="44" t="s">
        <v>35</v>
      </c>
      <c r="C280" s="47" t="n">
        <f aca="false">WEEKNUM(A280,2)</f>
        <v>4</v>
      </c>
      <c r="D280" s="44" t="n">
        <f aca="false">ISODD(C280)</f>
        <v>0</v>
      </c>
      <c r="E280" s="44" t="n">
        <f aca="false">ISEVEN(C280)</f>
        <v>1</v>
      </c>
    </row>
    <row r="281" customFormat="false" ht="10.5" hidden="false" customHeight="false" outlineLevel="0" collapsed="false">
      <c r="A281" s="46" t="n">
        <v>46043</v>
      </c>
      <c r="B281" s="44" t="s">
        <v>36</v>
      </c>
      <c r="C281" s="47" t="n">
        <f aca="false">WEEKNUM(A281,2)</f>
        <v>4</v>
      </c>
      <c r="D281" s="44" t="n">
        <f aca="false">ISODD(C281)</f>
        <v>0</v>
      </c>
      <c r="E281" s="44" t="n">
        <f aca="false">ISEVEN(C281)</f>
        <v>1</v>
      </c>
    </row>
    <row r="282" customFormat="false" ht="10.5" hidden="false" customHeight="false" outlineLevel="0" collapsed="false">
      <c r="A282" s="46" t="n">
        <v>46044</v>
      </c>
      <c r="B282" s="44" t="s">
        <v>30</v>
      </c>
      <c r="C282" s="47" t="n">
        <f aca="false">WEEKNUM(A282,2)</f>
        <v>4</v>
      </c>
      <c r="D282" s="44" t="n">
        <f aca="false">ISODD(C282)</f>
        <v>0</v>
      </c>
      <c r="E282" s="44" t="n">
        <f aca="false">ISEVEN(C282)</f>
        <v>1</v>
      </c>
    </row>
    <row r="283" customFormat="false" ht="10.5" hidden="false" customHeight="false" outlineLevel="0" collapsed="false">
      <c r="A283" s="46" t="n">
        <v>46045</v>
      </c>
      <c r="B283" s="44" t="s">
        <v>31</v>
      </c>
      <c r="C283" s="47" t="n">
        <f aca="false">WEEKNUM(A283,2)</f>
        <v>4</v>
      </c>
      <c r="D283" s="44" t="n">
        <f aca="false">ISODD(C283)</f>
        <v>0</v>
      </c>
      <c r="E283" s="44" t="n">
        <f aca="false">ISEVEN(C283)</f>
        <v>1</v>
      </c>
    </row>
    <row r="284" customFormat="false" ht="10.5" hidden="false" customHeight="false" outlineLevel="0" collapsed="false">
      <c r="A284" s="46" t="n">
        <v>46046</v>
      </c>
      <c r="B284" s="44" t="s">
        <v>32</v>
      </c>
      <c r="C284" s="47" t="n">
        <f aca="false">WEEKNUM(A284,2)</f>
        <v>4</v>
      </c>
      <c r="D284" s="44" t="n">
        <f aca="false">ISODD(C284)</f>
        <v>0</v>
      </c>
      <c r="E284" s="44" t="n">
        <f aca="false">ISEVEN(C284)</f>
        <v>1</v>
      </c>
    </row>
    <row r="285" customFormat="false" ht="10.5" hidden="false" customHeight="false" outlineLevel="0" collapsed="false">
      <c r="A285" s="46" t="n">
        <v>46047</v>
      </c>
      <c r="B285" s="44" t="s">
        <v>33</v>
      </c>
      <c r="C285" s="47" t="n">
        <f aca="false">WEEKNUM(A285,2)</f>
        <v>4</v>
      </c>
      <c r="D285" s="44" t="n">
        <f aca="false">ISODD(C285)</f>
        <v>0</v>
      </c>
      <c r="E285" s="44" t="n">
        <f aca="false">ISEVEN(C285)</f>
        <v>1</v>
      </c>
    </row>
    <row r="286" customFormat="false" ht="10.5" hidden="false" customHeight="false" outlineLevel="0" collapsed="false">
      <c r="A286" s="46" t="n">
        <v>46048</v>
      </c>
      <c r="B286" s="44" t="s">
        <v>34</v>
      </c>
      <c r="C286" s="47" t="n">
        <f aca="false">WEEKNUM(A286,2)</f>
        <v>5</v>
      </c>
      <c r="D286" s="44" t="n">
        <f aca="false">ISODD(C286)</f>
        <v>1</v>
      </c>
      <c r="E286" s="44" t="n">
        <f aca="false">ISEVEN(C286)</f>
        <v>0</v>
      </c>
    </row>
    <row r="287" customFormat="false" ht="10.5" hidden="false" customHeight="false" outlineLevel="0" collapsed="false">
      <c r="A287" s="46" t="n">
        <v>46049</v>
      </c>
      <c r="B287" s="44" t="s">
        <v>35</v>
      </c>
      <c r="C287" s="47" t="n">
        <f aca="false">WEEKNUM(A287,2)</f>
        <v>5</v>
      </c>
      <c r="D287" s="44" t="n">
        <f aca="false">ISODD(C287)</f>
        <v>1</v>
      </c>
      <c r="E287" s="44" t="n">
        <f aca="false">ISEVEN(C287)</f>
        <v>0</v>
      </c>
    </row>
    <row r="288" customFormat="false" ht="10.5" hidden="false" customHeight="false" outlineLevel="0" collapsed="false">
      <c r="A288" s="46" t="n">
        <v>46050</v>
      </c>
      <c r="B288" s="44" t="s">
        <v>36</v>
      </c>
      <c r="C288" s="47" t="n">
        <f aca="false">WEEKNUM(A288,2)</f>
        <v>5</v>
      </c>
      <c r="D288" s="44" t="n">
        <f aca="false">ISODD(C288)</f>
        <v>1</v>
      </c>
      <c r="E288" s="44" t="n">
        <f aca="false">ISEVEN(C288)</f>
        <v>0</v>
      </c>
    </row>
    <row r="289" customFormat="false" ht="10.5" hidden="false" customHeight="false" outlineLevel="0" collapsed="false">
      <c r="A289" s="46" t="n">
        <v>46051</v>
      </c>
      <c r="B289" s="44" t="s">
        <v>30</v>
      </c>
      <c r="C289" s="47" t="n">
        <f aca="false">WEEKNUM(A289,2)</f>
        <v>5</v>
      </c>
      <c r="D289" s="44" t="n">
        <f aca="false">ISODD(C289)</f>
        <v>1</v>
      </c>
      <c r="E289" s="44" t="n">
        <f aca="false">ISEVEN(C289)</f>
        <v>0</v>
      </c>
    </row>
    <row r="290" customFormat="false" ht="10.5" hidden="false" customHeight="false" outlineLevel="0" collapsed="false">
      <c r="A290" s="46" t="n">
        <v>46052</v>
      </c>
      <c r="B290" s="44" t="s">
        <v>31</v>
      </c>
      <c r="C290" s="47" t="n">
        <f aca="false">WEEKNUM(A290,2)</f>
        <v>5</v>
      </c>
      <c r="D290" s="44" t="n">
        <f aca="false">ISODD(C290)</f>
        <v>1</v>
      </c>
      <c r="E290" s="44" t="n">
        <f aca="false">ISEVEN(C290)</f>
        <v>0</v>
      </c>
    </row>
    <row r="291" customFormat="false" ht="10.5" hidden="false" customHeight="false" outlineLevel="0" collapsed="false">
      <c r="A291" s="46" t="n">
        <v>46053</v>
      </c>
      <c r="B291" s="44" t="s">
        <v>32</v>
      </c>
      <c r="C291" s="47" t="n">
        <f aca="false">WEEKNUM(A291,2)</f>
        <v>5</v>
      </c>
      <c r="D291" s="44" t="n">
        <f aca="false">ISODD(C291)</f>
        <v>1</v>
      </c>
      <c r="E291" s="44" t="n">
        <f aca="false">ISEVEN(C291)</f>
        <v>0</v>
      </c>
    </row>
    <row r="292" customFormat="false" ht="10.5" hidden="false" customHeight="false" outlineLevel="0" collapsed="false">
      <c r="A292" s="46" t="n">
        <v>46054</v>
      </c>
      <c r="B292" s="44" t="s">
        <v>33</v>
      </c>
      <c r="C292" s="47" t="n">
        <f aca="false">WEEKNUM(A292,2)</f>
        <v>5</v>
      </c>
      <c r="D292" s="44" t="n">
        <f aca="false">ISODD(C292)</f>
        <v>1</v>
      </c>
      <c r="E292" s="44" t="n">
        <f aca="false">ISEVEN(C292)</f>
        <v>0</v>
      </c>
    </row>
    <row r="293" customFormat="false" ht="10.5" hidden="false" customHeight="false" outlineLevel="0" collapsed="false">
      <c r="A293" s="46" t="n">
        <v>46055</v>
      </c>
      <c r="B293" s="44" t="s">
        <v>34</v>
      </c>
      <c r="C293" s="47" t="n">
        <f aca="false">WEEKNUM(A293,2)</f>
        <v>6</v>
      </c>
      <c r="D293" s="44" t="n">
        <f aca="false">ISODD(C293)</f>
        <v>0</v>
      </c>
      <c r="E293" s="44" t="n">
        <f aca="false">ISEVEN(C293)</f>
        <v>1</v>
      </c>
    </row>
    <row r="294" customFormat="false" ht="10.5" hidden="false" customHeight="false" outlineLevel="0" collapsed="false">
      <c r="A294" s="46" t="n">
        <v>46056</v>
      </c>
      <c r="B294" s="44" t="s">
        <v>35</v>
      </c>
      <c r="C294" s="47" t="n">
        <f aca="false">WEEKNUM(A294,2)</f>
        <v>6</v>
      </c>
      <c r="D294" s="44" t="n">
        <f aca="false">ISODD(C294)</f>
        <v>0</v>
      </c>
      <c r="E294" s="44" t="n">
        <f aca="false">ISEVEN(C294)</f>
        <v>1</v>
      </c>
    </row>
    <row r="295" customFormat="false" ht="10.5" hidden="false" customHeight="false" outlineLevel="0" collapsed="false">
      <c r="A295" s="46" t="n">
        <v>46057</v>
      </c>
      <c r="B295" s="44" t="s">
        <v>36</v>
      </c>
      <c r="C295" s="47" t="n">
        <f aca="false">WEEKNUM(A295,2)</f>
        <v>6</v>
      </c>
      <c r="D295" s="44" t="n">
        <f aca="false">ISODD(C295)</f>
        <v>0</v>
      </c>
      <c r="E295" s="44" t="n">
        <f aca="false">ISEVEN(C295)</f>
        <v>1</v>
      </c>
    </row>
    <row r="296" customFormat="false" ht="10.5" hidden="false" customHeight="false" outlineLevel="0" collapsed="false">
      <c r="A296" s="46" t="n">
        <v>46058</v>
      </c>
      <c r="B296" s="44" t="s">
        <v>30</v>
      </c>
      <c r="C296" s="47" t="n">
        <f aca="false">WEEKNUM(A296,2)</f>
        <v>6</v>
      </c>
      <c r="D296" s="44" t="n">
        <f aca="false">ISODD(C296)</f>
        <v>0</v>
      </c>
      <c r="E296" s="44" t="n">
        <f aca="false">ISEVEN(C296)</f>
        <v>1</v>
      </c>
    </row>
    <row r="297" customFormat="false" ht="10.5" hidden="false" customHeight="false" outlineLevel="0" collapsed="false">
      <c r="A297" s="46" t="n">
        <v>46059</v>
      </c>
      <c r="B297" s="44" t="s">
        <v>31</v>
      </c>
      <c r="C297" s="47" t="n">
        <f aca="false">WEEKNUM(A297,2)</f>
        <v>6</v>
      </c>
      <c r="D297" s="44" t="n">
        <f aca="false">ISODD(C297)</f>
        <v>0</v>
      </c>
      <c r="E297" s="44" t="n">
        <f aca="false">ISEVEN(C297)</f>
        <v>1</v>
      </c>
    </row>
    <row r="298" customFormat="false" ht="10.5" hidden="false" customHeight="false" outlineLevel="0" collapsed="false">
      <c r="A298" s="46" t="n">
        <v>46060</v>
      </c>
      <c r="B298" s="44" t="s">
        <v>32</v>
      </c>
      <c r="C298" s="47" t="n">
        <f aca="false">WEEKNUM(A298,2)</f>
        <v>6</v>
      </c>
      <c r="D298" s="44" t="n">
        <f aca="false">ISODD(C298)</f>
        <v>0</v>
      </c>
      <c r="E298" s="44" t="n">
        <f aca="false">ISEVEN(C298)</f>
        <v>1</v>
      </c>
    </row>
    <row r="299" customFormat="false" ht="10.5" hidden="false" customHeight="false" outlineLevel="0" collapsed="false">
      <c r="A299" s="46" t="n">
        <v>46061</v>
      </c>
      <c r="B299" s="44" t="s">
        <v>33</v>
      </c>
      <c r="C299" s="47" t="n">
        <f aca="false">WEEKNUM(A299,2)</f>
        <v>6</v>
      </c>
      <c r="D299" s="44" t="n">
        <f aca="false">ISODD(C299)</f>
        <v>0</v>
      </c>
      <c r="E299" s="44" t="n">
        <f aca="false">ISEVEN(C299)</f>
        <v>1</v>
      </c>
    </row>
    <row r="300" customFormat="false" ht="10.5" hidden="false" customHeight="false" outlineLevel="0" collapsed="false">
      <c r="A300" s="46" t="n">
        <v>46062</v>
      </c>
      <c r="B300" s="44" t="s">
        <v>34</v>
      </c>
      <c r="C300" s="47" t="n">
        <f aca="false">WEEKNUM(A300,2)</f>
        <v>7</v>
      </c>
      <c r="D300" s="44" t="n">
        <f aca="false">ISODD(C300)</f>
        <v>1</v>
      </c>
      <c r="E300" s="44" t="n">
        <f aca="false">ISEVEN(C300)</f>
        <v>0</v>
      </c>
    </row>
    <row r="301" customFormat="false" ht="10.5" hidden="false" customHeight="false" outlineLevel="0" collapsed="false">
      <c r="A301" s="46" t="n">
        <v>46063</v>
      </c>
      <c r="B301" s="44" t="s">
        <v>35</v>
      </c>
      <c r="C301" s="47" t="n">
        <f aca="false">WEEKNUM(A301,2)</f>
        <v>7</v>
      </c>
      <c r="D301" s="44" t="n">
        <f aca="false">ISODD(C301)</f>
        <v>1</v>
      </c>
      <c r="E301" s="44" t="n">
        <f aca="false">ISEVEN(C301)</f>
        <v>0</v>
      </c>
    </row>
    <row r="302" customFormat="false" ht="10.5" hidden="false" customHeight="false" outlineLevel="0" collapsed="false">
      <c r="A302" s="46" t="n">
        <v>46064</v>
      </c>
      <c r="B302" s="44" t="s">
        <v>36</v>
      </c>
      <c r="C302" s="47" t="n">
        <f aca="false">WEEKNUM(A302,2)</f>
        <v>7</v>
      </c>
      <c r="D302" s="44" t="n">
        <f aca="false">ISODD(C302)</f>
        <v>1</v>
      </c>
      <c r="E302" s="44" t="n">
        <f aca="false">ISEVEN(C302)</f>
        <v>0</v>
      </c>
    </row>
    <row r="303" customFormat="false" ht="10.5" hidden="false" customHeight="false" outlineLevel="0" collapsed="false">
      <c r="A303" s="46" t="n">
        <v>46065</v>
      </c>
      <c r="B303" s="44" t="s">
        <v>30</v>
      </c>
      <c r="C303" s="47" t="n">
        <f aca="false">WEEKNUM(A303,2)</f>
        <v>7</v>
      </c>
      <c r="D303" s="44" t="n">
        <f aca="false">ISODD(C303)</f>
        <v>1</v>
      </c>
      <c r="E303" s="44" t="n">
        <f aca="false">ISEVEN(C303)</f>
        <v>0</v>
      </c>
    </row>
    <row r="304" customFormat="false" ht="10.5" hidden="false" customHeight="false" outlineLevel="0" collapsed="false">
      <c r="A304" s="46" t="n">
        <v>46066</v>
      </c>
      <c r="B304" s="44" t="s">
        <v>31</v>
      </c>
      <c r="C304" s="47" t="n">
        <f aca="false">WEEKNUM(A304,2)</f>
        <v>7</v>
      </c>
      <c r="D304" s="44" t="n">
        <f aca="false">ISODD(C304)</f>
        <v>1</v>
      </c>
      <c r="E304" s="44" t="n">
        <f aca="false">ISEVEN(C304)</f>
        <v>0</v>
      </c>
    </row>
    <row r="305" customFormat="false" ht="10.5" hidden="false" customHeight="false" outlineLevel="0" collapsed="false">
      <c r="A305" s="46" t="n">
        <v>46067</v>
      </c>
      <c r="B305" s="44" t="s">
        <v>32</v>
      </c>
      <c r="C305" s="47" t="n">
        <f aca="false">WEEKNUM(A305,2)</f>
        <v>7</v>
      </c>
      <c r="D305" s="44" t="n">
        <f aca="false">ISODD(C305)</f>
        <v>1</v>
      </c>
      <c r="E305" s="44" t="n">
        <f aca="false">ISEVEN(C305)</f>
        <v>0</v>
      </c>
    </row>
    <row r="306" customFormat="false" ht="10.5" hidden="false" customHeight="false" outlineLevel="0" collapsed="false">
      <c r="A306" s="46" t="n">
        <v>46068</v>
      </c>
      <c r="B306" s="44" t="s">
        <v>33</v>
      </c>
      <c r="C306" s="47" t="n">
        <f aca="false">WEEKNUM(A306,2)</f>
        <v>7</v>
      </c>
      <c r="D306" s="44" t="n">
        <f aca="false">ISODD(C306)</f>
        <v>1</v>
      </c>
      <c r="E306" s="44" t="n">
        <f aca="false">ISEVEN(C306)</f>
        <v>0</v>
      </c>
    </row>
    <row r="307" customFormat="false" ht="10.5" hidden="false" customHeight="false" outlineLevel="0" collapsed="false">
      <c r="A307" s="46" t="n">
        <v>46069</v>
      </c>
      <c r="B307" s="44" t="s">
        <v>34</v>
      </c>
      <c r="C307" s="47" t="n">
        <f aca="false">WEEKNUM(A307,2)</f>
        <v>8</v>
      </c>
      <c r="D307" s="44" t="n">
        <f aca="false">ISODD(C307)</f>
        <v>0</v>
      </c>
      <c r="E307" s="44" t="n">
        <f aca="false">ISEVEN(C307)</f>
        <v>1</v>
      </c>
    </row>
    <row r="308" customFormat="false" ht="10.5" hidden="false" customHeight="false" outlineLevel="0" collapsed="false">
      <c r="A308" s="46" t="n">
        <v>46070</v>
      </c>
      <c r="B308" s="44" t="s">
        <v>35</v>
      </c>
      <c r="C308" s="47" t="n">
        <f aca="false">WEEKNUM(A308,2)</f>
        <v>8</v>
      </c>
      <c r="D308" s="44" t="n">
        <f aca="false">ISODD(C308)</f>
        <v>0</v>
      </c>
      <c r="E308" s="44" t="n">
        <f aca="false">ISEVEN(C308)</f>
        <v>1</v>
      </c>
    </row>
    <row r="309" customFormat="false" ht="10.5" hidden="false" customHeight="false" outlineLevel="0" collapsed="false">
      <c r="A309" s="46" t="n">
        <v>46071</v>
      </c>
      <c r="B309" s="44" t="s">
        <v>36</v>
      </c>
      <c r="C309" s="47" t="n">
        <f aca="false">WEEKNUM(A309,2)</f>
        <v>8</v>
      </c>
      <c r="D309" s="44" t="n">
        <f aca="false">ISODD(C309)</f>
        <v>0</v>
      </c>
      <c r="E309" s="44" t="n">
        <f aca="false">ISEVEN(C309)</f>
        <v>1</v>
      </c>
    </row>
    <row r="310" customFormat="false" ht="10.5" hidden="false" customHeight="false" outlineLevel="0" collapsed="false">
      <c r="A310" s="46" t="n">
        <v>46072</v>
      </c>
      <c r="B310" s="44" t="s">
        <v>30</v>
      </c>
      <c r="C310" s="47" t="n">
        <f aca="false">WEEKNUM(A310,2)</f>
        <v>8</v>
      </c>
      <c r="D310" s="44" t="n">
        <f aca="false">ISODD(C310)</f>
        <v>0</v>
      </c>
      <c r="E310" s="44" t="n">
        <f aca="false">ISEVEN(C310)</f>
        <v>1</v>
      </c>
    </row>
    <row r="311" customFormat="false" ht="10.5" hidden="false" customHeight="false" outlineLevel="0" collapsed="false">
      <c r="A311" s="46" t="n">
        <v>46073</v>
      </c>
      <c r="B311" s="44" t="s">
        <v>31</v>
      </c>
      <c r="C311" s="47" t="n">
        <f aca="false">WEEKNUM(A311,2)</f>
        <v>8</v>
      </c>
      <c r="D311" s="44" t="n">
        <f aca="false">ISODD(C311)</f>
        <v>0</v>
      </c>
      <c r="E311" s="44" t="n">
        <f aca="false">ISEVEN(C311)</f>
        <v>1</v>
      </c>
    </row>
    <row r="312" customFormat="false" ht="10.5" hidden="false" customHeight="false" outlineLevel="0" collapsed="false">
      <c r="A312" s="46" t="n">
        <v>46074</v>
      </c>
      <c r="B312" s="44" t="s">
        <v>32</v>
      </c>
      <c r="C312" s="47" t="n">
        <f aca="false">WEEKNUM(A312,2)</f>
        <v>8</v>
      </c>
      <c r="D312" s="44" t="n">
        <f aca="false">ISODD(C312)</f>
        <v>0</v>
      </c>
      <c r="E312" s="44" t="n">
        <f aca="false">ISEVEN(C312)</f>
        <v>1</v>
      </c>
    </row>
    <row r="313" customFormat="false" ht="10.5" hidden="false" customHeight="false" outlineLevel="0" collapsed="false">
      <c r="A313" s="46" t="n">
        <v>46075</v>
      </c>
      <c r="B313" s="44" t="s">
        <v>33</v>
      </c>
      <c r="C313" s="47" t="n">
        <f aca="false">WEEKNUM(A313,2)</f>
        <v>8</v>
      </c>
      <c r="D313" s="44" t="n">
        <f aca="false">ISODD(C313)</f>
        <v>0</v>
      </c>
      <c r="E313" s="44" t="n">
        <f aca="false">ISEVEN(C313)</f>
        <v>1</v>
      </c>
    </row>
    <row r="314" customFormat="false" ht="10.5" hidden="false" customHeight="false" outlineLevel="0" collapsed="false">
      <c r="A314" s="46" t="n">
        <v>46076</v>
      </c>
      <c r="B314" s="44" t="s">
        <v>34</v>
      </c>
      <c r="C314" s="47" t="n">
        <f aca="false">WEEKNUM(A314,2)</f>
        <v>9</v>
      </c>
      <c r="D314" s="44" t="n">
        <f aca="false">ISODD(C314)</f>
        <v>1</v>
      </c>
      <c r="E314" s="44" t="n">
        <f aca="false">ISEVEN(C314)</f>
        <v>0</v>
      </c>
    </row>
    <row r="315" customFormat="false" ht="10.5" hidden="false" customHeight="false" outlineLevel="0" collapsed="false">
      <c r="A315" s="46" t="n">
        <v>46077</v>
      </c>
      <c r="B315" s="44" t="s">
        <v>35</v>
      </c>
      <c r="C315" s="47" t="n">
        <f aca="false">WEEKNUM(A315,2)</f>
        <v>9</v>
      </c>
      <c r="D315" s="44" t="n">
        <f aca="false">ISODD(C315)</f>
        <v>1</v>
      </c>
      <c r="E315" s="44" t="n">
        <f aca="false">ISEVEN(C315)</f>
        <v>0</v>
      </c>
    </row>
    <row r="316" customFormat="false" ht="10.5" hidden="false" customHeight="false" outlineLevel="0" collapsed="false">
      <c r="A316" s="46" t="n">
        <v>46078</v>
      </c>
      <c r="B316" s="44" t="s">
        <v>36</v>
      </c>
      <c r="C316" s="47" t="n">
        <f aca="false">WEEKNUM(A316,2)</f>
        <v>9</v>
      </c>
      <c r="D316" s="44" t="n">
        <f aca="false">ISODD(C316)</f>
        <v>1</v>
      </c>
      <c r="E316" s="44" t="n">
        <f aca="false">ISEVEN(C316)</f>
        <v>0</v>
      </c>
    </row>
    <row r="317" customFormat="false" ht="10.5" hidden="false" customHeight="false" outlineLevel="0" collapsed="false">
      <c r="A317" s="46" t="n">
        <v>46079</v>
      </c>
      <c r="B317" s="44" t="s">
        <v>30</v>
      </c>
      <c r="C317" s="47" t="n">
        <f aca="false">WEEKNUM(A317,2)</f>
        <v>9</v>
      </c>
      <c r="D317" s="44" t="n">
        <f aca="false">ISODD(C317)</f>
        <v>1</v>
      </c>
      <c r="E317" s="44" t="n">
        <f aca="false">ISEVEN(C317)</f>
        <v>0</v>
      </c>
    </row>
    <row r="318" customFormat="false" ht="10.5" hidden="false" customHeight="false" outlineLevel="0" collapsed="false">
      <c r="A318" s="46" t="n">
        <v>46080</v>
      </c>
      <c r="B318" s="44" t="s">
        <v>31</v>
      </c>
      <c r="C318" s="47" t="n">
        <f aca="false">WEEKNUM(A318,2)</f>
        <v>9</v>
      </c>
      <c r="D318" s="44" t="n">
        <f aca="false">ISODD(C318)</f>
        <v>1</v>
      </c>
      <c r="E318" s="44" t="n">
        <f aca="false">ISEVEN(C318)</f>
        <v>0</v>
      </c>
    </row>
    <row r="319" customFormat="false" ht="10.5" hidden="false" customHeight="false" outlineLevel="0" collapsed="false">
      <c r="A319" s="46" t="n">
        <v>46081</v>
      </c>
      <c r="B319" s="44" t="s">
        <v>32</v>
      </c>
      <c r="C319" s="47" t="n">
        <f aca="false">WEEKNUM(A319,2)</f>
        <v>9</v>
      </c>
      <c r="D319" s="44" t="n">
        <f aca="false">ISODD(C319)</f>
        <v>1</v>
      </c>
      <c r="E319" s="44" t="n">
        <f aca="false">ISEVEN(C319)</f>
        <v>0</v>
      </c>
    </row>
    <row r="320" customFormat="false" ht="10.5" hidden="false" customHeight="false" outlineLevel="0" collapsed="false">
      <c r="A320" s="46" t="n">
        <v>46082</v>
      </c>
      <c r="B320" s="44" t="s">
        <v>33</v>
      </c>
      <c r="C320" s="47" t="n">
        <f aca="false">WEEKNUM(A320,2)</f>
        <v>9</v>
      </c>
      <c r="D320" s="44" t="n">
        <f aca="false">ISODD(C320)</f>
        <v>1</v>
      </c>
      <c r="E320" s="44" t="n">
        <f aca="false">ISEVEN(C320)</f>
        <v>0</v>
      </c>
    </row>
    <row r="321" customFormat="false" ht="10.5" hidden="false" customHeight="false" outlineLevel="0" collapsed="false">
      <c r="A321" s="46" t="n">
        <v>46083</v>
      </c>
      <c r="B321" s="44" t="s">
        <v>34</v>
      </c>
      <c r="C321" s="47" t="n">
        <f aca="false">WEEKNUM(A321,2)</f>
        <v>10</v>
      </c>
      <c r="D321" s="44" t="n">
        <f aca="false">ISODD(C321)</f>
        <v>0</v>
      </c>
      <c r="E321" s="44" t="n">
        <f aca="false">ISEVEN(C321)</f>
        <v>1</v>
      </c>
    </row>
    <row r="322" customFormat="false" ht="10.5" hidden="false" customHeight="false" outlineLevel="0" collapsed="false">
      <c r="A322" s="46" t="n">
        <v>46084</v>
      </c>
      <c r="B322" s="44" t="s">
        <v>35</v>
      </c>
      <c r="C322" s="47" t="n">
        <f aca="false">WEEKNUM(A322,2)</f>
        <v>10</v>
      </c>
      <c r="D322" s="44" t="n">
        <f aca="false">ISODD(C322)</f>
        <v>0</v>
      </c>
      <c r="E322" s="44" t="n">
        <f aca="false">ISEVEN(C322)</f>
        <v>1</v>
      </c>
    </row>
    <row r="323" customFormat="false" ht="10.5" hidden="false" customHeight="false" outlineLevel="0" collapsed="false">
      <c r="A323" s="46" t="n">
        <v>46085</v>
      </c>
      <c r="B323" s="44" t="s">
        <v>36</v>
      </c>
      <c r="C323" s="47" t="n">
        <f aca="false">WEEKNUM(A323,2)</f>
        <v>10</v>
      </c>
      <c r="D323" s="44" t="n">
        <f aca="false">ISODD(C323)</f>
        <v>0</v>
      </c>
      <c r="E323" s="44" t="n">
        <f aca="false">ISEVEN(C323)</f>
        <v>1</v>
      </c>
    </row>
    <row r="324" customFormat="false" ht="10.5" hidden="false" customHeight="false" outlineLevel="0" collapsed="false">
      <c r="A324" s="46" t="n">
        <v>46086</v>
      </c>
      <c r="B324" s="44" t="s">
        <v>30</v>
      </c>
      <c r="C324" s="47" t="n">
        <f aca="false">WEEKNUM(A324,2)</f>
        <v>10</v>
      </c>
      <c r="D324" s="44" t="n">
        <f aca="false">ISODD(C324)</f>
        <v>0</v>
      </c>
      <c r="E324" s="44" t="n">
        <f aca="false">ISEVEN(C324)</f>
        <v>1</v>
      </c>
    </row>
    <row r="325" customFormat="false" ht="10.5" hidden="false" customHeight="false" outlineLevel="0" collapsed="false">
      <c r="A325" s="46" t="n">
        <v>46087</v>
      </c>
      <c r="B325" s="44" t="s">
        <v>31</v>
      </c>
      <c r="C325" s="47" t="n">
        <f aca="false">WEEKNUM(A325,2)</f>
        <v>10</v>
      </c>
      <c r="D325" s="44" t="n">
        <f aca="false">ISODD(C325)</f>
        <v>0</v>
      </c>
      <c r="E325" s="44" t="n">
        <f aca="false">ISEVEN(C325)</f>
        <v>1</v>
      </c>
    </row>
    <row r="326" customFormat="false" ht="10.5" hidden="false" customHeight="false" outlineLevel="0" collapsed="false">
      <c r="A326" s="46" t="n">
        <v>46088</v>
      </c>
      <c r="B326" s="44" t="s">
        <v>32</v>
      </c>
      <c r="C326" s="47" t="n">
        <f aca="false">WEEKNUM(A326,2)</f>
        <v>10</v>
      </c>
      <c r="D326" s="44" t="n">
        <f aca="false">ISODD(C326)</f>
        <v>0</v>
      </c>
      <c r="E326" s="44" t="n">
        <f aca="false">ISEVEN(C326)</f>
        <v>1</v>
      </c>
    </row>
    <row r="327" customFormat="false" ht="10.5" hidden="false" customHeight="false" outlineLevel="0" collapsed="false">
      <c r="A327" s="46" t="n">
        <v>46089</v>
      </c>
      <c r="B327" s="44" t="s">
        <v>33</v>
      </c>
      <c r="C327" s="47" t="n">
        <f aca="false">WEEKNUM(A327,2)</f>
        <v>10</v>
      </c>
      <c r="D327" s="44" t="n">
        <f aca="false">ISODD(C327)</f>
        <v>0</v>
      </c>
      <c r="E327" s="44" t="n">
        <f aca="false">ISEVEN(C327)</f>
        <v>1</v>
      </c>
    </row>
    <row r="328" customFormat="false" ht="10.5" hidden="false" customHeight="false" outlineLevel="0" collapsed="false">
      <c r="A328" s="46" t="n">
        <v>46090</v>
      </c>
      <c r="B328" s="44" t="s">
        <v>34</v>
      </c>
      <c r="C328" s="47" t="n">
        <f aca="false">WEEKNUM(A328,2)</f>
        <v>11</v>
      </c>
      <c r="D328" s="44" t="n">
        <f aca="false">ISODD(C328)</f>
        <v>1</v>
      </c>
      <c r="E328" s="44" t="n">
        <f aca="false">ISEVEN(C328)</f>
        <v>0</v>
      </c>
    </row>
    <row r="329" customFormat="false" ht="10.5" hidden="false" customHeight="false" outlineLevel="0" collapsed="false">
      <c r="A329" s="46" t="n">
        <v>46091</v>
      </c>
      <c r="B329" s="44" t="s">
        <v>35</v>
      </c>
      <c r="C329" s="47" t="n">
        <f aca="false">WEEKNUM(A329,2)</f>
        <v>11</v>
      </c>
      <c r="D329" s="44" t="n">
        <f aca="false">ISODD(C329)</f>
        <v>1</v>
      </c>
      <c r="E329" s="44" t="n">
        <f aca="false">ISEVEN(C329)</f>
        <v>0</v>
      </c>
    </row>
    <row r="330" customFormat="false" ht="10.5" hidden="false" customHeight="false" outlineLevel="0" collapsed="false">
      <c r="A330" s="46" t="n">
        <v>46092</v>
      </c>
      <c r="B330" s="44" t="s">
        <v>36</v>
      </c>
      <c r="C330" s="47" t="n">
        <f aca="false">WEEKNUM(A330,2)</f>
        <v>11</v>
      </c>
      <c r="D330" s="44" t="n">
        <f aca="false">ISODD(C330)</f>
        <v>1</v>
      </c>
      <c r="E330" s="44" t="n">
        <f aca="false">ISEVEN(C330)</f>
        <v>0</v>
      </c>
    </row>
    <row r="331" customFormat="false" ht="10.5" hidden="false" customHeight="false" outlineLevel="0" collapsed="false">
      <c r="A331" s="46" t="n">
        <v>46093</v>
      </c>
      <c r="B331" s="44" t="s">
        <v>30</v>
      </c>
      <c r="C331" s="47" t="n">
        <f aca="false">WEEKNUM(A331,2)</f>
        <v>11</v>
      </c>
      <c r="D331" s="44" t="n">
        <f aca="false">ISODD(C331)</f>
        <v>1</v>
      </c>
      <c r="E331" s="44" t="n">
        <f aca="false">ISEVEN(C331)</f>
        <v>0</v>
      </c>
    </row>
    <row r="332" customFormat="false" ht="10.5" hidden="false" customHeight="false" outlineLevel="0" collapsed="false">
      <c r="A332" s="46" t="n">
        <v>46094</v>
      </c>
      <c r="B332" s="44" t="s">
        <v>31</v>
      </c>
      <c r="C332" s="47" t="n">
        <f aca="false">WEEKNUM(A332,2)</f>
        <v>11</v>
      </c>
      <c r="D332" s="44" t="n">
        <f aca="false">ISODD(C332)</f>
        <v>1</v>
      </c>
      <c r="E332" s="44" t="n">
        <f aca="false">ISEVEN(C332)</f>
        <v>0</v>
      </c>
    </row>
    <row r="333" customFormat="false" ht="10.5" hidden="false" customHeight="false" outlineLevel="0" collapsed="false">
      <c r="A333" s="46" t="n">
        <v>46095</v>
      </c>
      <c r="B333" s="44" t="s">
        <v>32</v>
      </c>
      <c r="C333" s="47" t="n">
        <f aca="false">WEEKNUM(A333,2)</f>
        <v>11</v>
      </c>
      <c r="D333" s="44" t="n">
        <f aca="false">ISODD(C333)</f>
        <v>1</v>
      </c>
      <c r="E333" s="44" t="n">
        <f aca="false">ISEVEN(C333)</f>
        <v>0</v>
      </c>
    </row>
    <row r="334" customFormat="false" ht="10.5" hidden="false" customHeight="false" outlineLevel="0" collapsed="false">
      <c r="A334" s="46" t="n">
        <v>46096</v>
      </c>
      <c r="B334" s="44" t="s">
        <v>33</v>
      </c>
      <c r="C334" s="47" t="n">
        <f aca="false">WEEKNUM(A334,2)</f>
        <v>11</v>
      </c>
      <c r="D334" s="44" t="n">
        <f aca="false">ISODD(C334)</f>
        <v>1</v>
      </c>
      <c r="E334" s="44" t="n">
        <f aca="false">ISEVEN(C334)</f>
        <v>0</v>
      </c>
    </row>
    <row r="335" customFormat="false" ht="10.5" hidden="false" customHeight="false" outlineLevel="0" collapsed="false">
      <c r="A335" s="46" t="n">
        <v>46097</v>
      </c>
      <c r="B335" s="44" t="s">
        <v>34</v>
      </c>
      <c r="C335" s="47" t="n">
        <f aca="false">WEEKNUM(A335,2)</f>
        <v>12</v>
      </c>
      <c r="D335" s="44" t="n">
        <f aca="false">ISODD(C335)</f>
        <v>0</v>
      </c>
      <c r="E335" s="44" t="n">
        <f aca="false">ISEVEN(C335)</f>
        <v>1</v>
      </c>
    </row>
    <row r="336" customFormat="false" ht="10.5" hidden="false" customHeight="false" outlineLevel="0" collapsed="false">
      <c r="A336" s="46" t="n">
        <v>46098</v>
      </c>
      <c r="B336" s="44" t="s">
        <v>35</v>
      </c>
      <c r="C336" s="47" t="n">
        <f aca="false">WEEKNUM(A336,2)</f>
        <v>12</v>
      </c>
      <c r="D336" s="44" t="n">
        <f aca="false">ISODD(C336)</f>
        <v>0</v>
      </c>
      <c r="E336" s="44" t="n">
        <f aca="false">ISEVEN(C336)</f>
        <v>1</v>
      </c>
    </row>
    <row r="337" customFormat="false" ht="10.5" hidden="false" customHeight="false" outlineLevel="0" collapsed="false">
      <c r="A337" s="46" t="n">
        <v>46099</v>
      </c>
      <c r="B337" s="44" t="s">
        <v>36</v>
      </c>
      <c r="C337" s="47" t="n">
        <f aca="false">WEEKNUM(A337,2)</f>
        <v>12</v>
      </c>
      <c r="D337" s="44" t="n">
        <f aca="false">ISODD(C337)</f>
        <v>0</v>
      </c>
      <c r="E337" s="44" t="n">
        <f aca="false">ISEVEN(C337)</f>
        <v>1</v>
      </c>
    </row>
    <row r="338" customFormat="false" ht="10.5" hidden="false" customHeight="false" outlineLevel="0" collapsed="false">
      <c r="A338" s="46" t="n">
        <v>46100</v>
      </c>
      <c r="B338" s="44" t="s">
        <v>30</v>
      </c>
      <c r="C338" s="47" t="n">
        <f aca="false">WEEKNUM(A338,2)</f>
        <v>12</v>
      </c>
      <c r="D338" s="44" t="n">
        <f aca="false">ISODD(C338)</f>
        <v>0</v>
      </c>
      <c r="E338" s="44" t="n">
        <f aca="false">ISEVEN(C338)</f>
        <v>1</v>
      </c>
    </row>
    <row r="339" customFormat="false" ht="10.5" hidden="false" customHeight="false" outlineLevel="0" collapsed="false">
      <c r="A339" s="46" t="n">
        <v>46101</v>
      </c>
      <c r="B339" s="44" t="s">
        <v>31</v>
      </c>
      <c r="C339" s="47" t="n">
        <f aca="false">WEEKNUM(A339,2)</f>
        <v>12</v>
      </c>
      <c r="D339" s="44" t="n">
        <f aca="false">ISODD(C339)</f>
        <v>0</v>
      </c>
      <c r="E339" s="44" t="n">
        <f aca="false">ISEVEN(C339)</f>
        <v>1</v>
      </c>
    </row>
    <row r="340" customFormat="false" ht="10.5" hidden="false" customHeight="false" outlineLevel="0" collapsed="false">
      <c r="A340" s="46" t="n">
        <v>46102</v>
      </c>
      <c r="B340" s="44" t="s">
        <v>32</v>
      </c>
      <c r="C340" s="47" t="n">
        <f aca="false">WEEKNUM(A340,2)</f>
        <v>12</v>
      </c>
      <c r="D340" s="44" t="n">
        <f aca="false">ISODD(C340)</f>
        <v>0</v>
      </c>
      <c r="E340" s="44" t="n">
        <f aca="false">ISEVEN(C340)</f>
        <v>1</v>
      </c>
    </row>
    <row r="341" customFormat="false" ht="10.5" hidden="false" customHeight="false" outlineLevel="0" collapsed="false">
      <c r="A341" s="46" t="n">
        <v>46103</v>
      </c>
      <c r="B341" s="44" t="s">
        <v>33</v>
      </c>
      <c r="C341" s="47" t="n">
        <f aca="false">WEEKNUM(A341,2)</f>
        <v>12</v>
      </c>
      <c r="D341" s="44" t="n">
        <f aca="false">ISODD(C341)</f>
        <v>0</v>
      </c>
      <c r="E341" s="44" t="n">
        <f aca="false">ISEVEN(C341)</f>
        <v>1</v>
      </c>
    </row>
    <row r="342" customFormat="false" ht="10.5" hidden="false" customHeight="false" outlineLevel="0" collapsed="false">
      <c r="A342" s="46" t="n">
        <v>46104</v>
      </c>
      <c r="B342" s="44" t="s">
        <v>34</v>
      </c>
      <c r="C342" s="47" t="n">
        <f aca="false">WEEKNUM(A342,2)</f>
        <v>13</v>
      </c>
      <c r="D342" s="44" t="n">
        <f aca="false">ISODD(C342)</f>
        <v>1</v>
      </c>
      <c r="E342" s="44" t="n">
        <f aca="false">ISEVEN(C342)</f>
        <v>0</v>
      </c>
    </row>
    <row r="343" customFormat="false" ht="10.5" hidden="false" customHeight="false" outlineLevel="0" collapsed="false">
      <c r="A343" s="46" t="n">
        <v>46105</v>
      </c>
      <c r="B343" s="44" t="s">
        <v>35</v>
      </c>
      <c r="C343" s="47" t="n">
        <f aca="false">WEEKNUM(A343,2)</f>
        <v>13</v>
      </c>
      <c r="D343" s="44" t="n">
        <f aca="false">ISODD(C343)</f>
        <v>1</v>
      </c>
      <c r="E343" s="44" t="n">
        <f aca="false">ISEVEN(C343)</f>
        <v>0</v>
      </c>
    </row>
    <row r="344" customFormat="false" ht="10.5" hidden="false" customHeight="false" outlineLevel="0" collapsed="false">
      <c r="A344" s="46" t="n">
        <v>46106</v>
      </c>
      <c r="B344" s="44" t="s">
        <v>36</v>
      </c>
      <c r="C344" s="47" t="n">
        <f aca="false">WEEKNUM(A344,2)</f>
        <v>13</v>
      </c>
      <c r="D344" s="44" t="n">
        <f aca="false">ISODD(C344)</f>
        <v>1</v>
      </c>
      <c r="E344" s="44" t="n">
        <f aca="false">ISEVEN(C344)</f>
        <v>0</v>
      </c>
    </row>
    <row r="345" customFormat="false" ht="10.5" hidden="false" customHeight="false" outlineLevel="0" collapsed="false">
      <c r="A345" s="46" t="n">
        <v>46107</v>
      </c>
      <c r="B345" s="44" t="s">
        <v>30</v>
      </c>
      <c r="C345" s="47" t="n">
        <f aca="false">WEEKNUM(A345,2)</f>
        <v>13</v>
      </c>
      <c r="D345" s="44" t="n">
        <f aca="false">ISODD(C345)</f>
        <v>1</v>
      </c>
      <c r="E345" s="44" t="n">
        <f aca="false">ISEVEN(C345)</f>
        <v>0</v>
      </c>
    </row>
    <row r="346" customFormat="false" ht="10.5" hidden="false" customHeight="false" outlineLevel="0" collapsed="false">
      <c r="A346" s="46" t="n">
        <v>46108</v>
      </c>
      <c r="B346" s="44" t="s">
        <v>31</v>
      </c>
      <c r="C346" s="47" t="n">
        <f aca="false">WEEKNUM(A346,2)</f>
        <v>13</v>
      </c>
      <c r="D346" s="44" t="n">
        <f aca="false">ISODD(C346)</f>
        <v>1</v>
      </c>
      <c r="E346" s="44" t="n">
        <f aca="false">ISEVEN(C346)</f>
        <v>0</v>
      </c>
    </row>
    <row r="347" customFormat="false" ht="10.5" hidden="false" customHeight="false" outlineLevel="0" collapsed="false">
      <c r="A347" s="46" t="n">
        <v>46109</v>
      </c>
      <c r="B347" s="44" t="s">
        <v>32</v>
      </c>
      <c r="C347" s="47" t="n">
        <f aca="false">WEEKNUM(A347,2)</f>
        <v>13</v>
      </c>
      <c r="D347" s="44" t="n">
        <f aca="false">ISODD(C347)</f>
        <v>1</v>
      </c>
      <c r="E347" s="44" t="n">
        <f aca="false">ISEVEN(C347)</f>
        <v>0</v>
      </c>
    </row>
    <row r="348" customFormat="false" ht="10.5" hidden="false" customHeight="false" outlineLevel="0" collapsed="false">
      <c r="A348" s="46" t="n">
        <v>46110</v>
      </c>
      <c r="B348" s="44" t="s">
        <v>33</v>
      </c>
      <c r="C348" s="47" t="n">
        <f aca="false">WEEKNUM(A348,2)</f>
        <v>13</v>
      </c>
      <c r="D348" s="44" t="n">
        <f aca="false">ISODD(C348)</f>
        <v>1</v>
      </c>
      <c r="E348" s="44" t="n">
        <f aca="false">ISEVEN(C348)</f>
        <v>0</v>
      </c>
    </row>
    <row r="349" customFormat="false" ht="10.5" hidden="false" customHeight="false" outlineLevel="0" collapsed="false">
      <c r="A349" s="46" t="n">
        <v>46111</v>
      </c>
      <c r="B349" s="44" t="s">
        <v>34</v>
      </c>
      <c r="C349" s="47" t="n">
        <f aca="false">WEEKNUM(A349,2)</f>
        <v>14</v>
      </c>
      <c r="D349" s="44" t="n">
        <f aca="false">ISODD(C349)</f>
        <v>0</v>
      </c>
      <c r="E349" s="44" t="n">
        <f aca="false">ISEVEN(C349)</f>
        <v>1</v>
      </c>
    </row>
    <row r="350" customFormat="false" ht="10.5" hidden="false" customHeight="false" outlineLevel="0" collapsed="false">
      <c r="A350" s="46" t="n">
        <v>46112</v>
      </c>
      <c r="B350" s="44" t="s">
        <v>35</v>
      </c>
      <c r="C350" s="47" t="n">
        <f aca="false">WEEKNUM(A350,2)</f>
        <v>14</v>
      </c>
      <c r="D350" s="44" t="n">
        <f aca="false">ISODD(C350)</f>
        <v>0</v>
      </c>
      <c r="E350" s="44" t="n">
        <f aca="false">ISEVEN(C350)</f>
        <v>1</v>
      </c>
    </row>
    <row r="351" customFormat="false" ht="10.5" hidden="false" customHeight="false" outlineLevel="0" collapsed="false">
      <c r="A351" s="46" t="n">
        <v>46113</v>
      </c>
      <c r="B351" s="44" t="s">
        <v>36</v>
      </c>
      <c r="C351" s="47" t="n">
        <f aca="false">WEEKNUM(A351,2)</f>
        <v>14</v>
      </c>
      <c r="D351" s="44" t="n">
        <f aca="false">ISODD(C351)</f>
        <v>0</v>
      </c>
      <c r="E351" s="44" t="n">
        <f aca="false">ISEVEN(C351)</f>
        <v>1</v>
      </c>
    </row>
    <row r="352" customFormat="false" ht="10.5" hidden="false" customHeight="false" outlineLevel="0" collapsed="false">
      <c r="A352" s="46" t="n">
        <v>46114</v>
      </c>
      <c r="B352" s="44" t="s">
        <v>30</v>
      </c>
      <c r="C352" s="47" t="n">
        <f aca="false">WEEKNUM(A352,2)</f>
        <v>14</v>
      </c>
      <c r="D352" s="44" t="n">
        <f aca="false">ISODD(C352)</f>
        <v>0</v>
      </c>
      <c r="E352" s="44" t="n">
        <f aca="false">ISEVEN(C352)</f>
        <v>1</v>
      </c>
    </row>
    <row r="353" customFormat="false" ht="10.5" hidden="false" customHeight="false" outlineLevel="0" collapsed="false">
      <c r="A353" s="46" t="n">
        <v>46115</v>
      </c>
      <c r="B353" s="44" t="s">
        <v>31</v>
      </c>
      <c r="C353" s="47" t="n">
        <f aca="false">WEEKNUM(A353,2)</f>
        <v>14</v>
      </c>
      <c r="D353" s="44" t="n">
        <f aca="false">ISODD(C353)</f>
        <v>0</v>
      </c>
      <c r="E353" s="44" t="n">
        <f aca="false">ISEVEN(C353)</f>
        <v>1</v>
      </c>
    </row>
    <row r="354" customFormat="false" ht="10.5" hidden="false" customHeight="false" outlineLevel="0" collapsed="false">
      <c r="A354" s="46" t="n">
        <v>46116</v>
      </c>
      <c r="B354" s="44" t="s">
        <v>32</v>
      </c>
      <c r="C354" s="47" t="n">
        <f aca="false">WEEKNUM(A354,2)</f>
        <v>14</v>
      </c>
      <c r="D354" s="44" t="n">
        <f aca="false">ISODD(C354)</f>
        <v>0</v>
      </c>
      <c r="E354" s="44" t="n">
        <f aca="false">ISEVEN(C354)</f>
        <v>1</v>
      </c>
    </row>
    <row r="355" customFormat="false" ht="10.5" hidden="false" customHeight="false" outlineLevel="0" collapsed="false">
      <c r="A355" s="46" t="n">
        <v>46117</v>
      </c>
      <c r="B355" s="44" t="s">
        <v>33</v>
      </c>
      <c r="C355" s="47" t="n">
        <f aca="false">WEEKNUM(A355,2)</f>
        <v>14</v>
      </c>
      <c r="D355" s="44" t="n">
        <f aca="false">ISODD(C355)</f>
        <v>0</v>
      </c>
      <c r="E355" s="44" t="n">
        <f aca="false">ISEVEN(C355)</f>
        <v>1</v>
      </c>
    </row>
    <row r="356" customFormat="false" ht="10.5" hidden="false" customHeight="false" outlineLevel="0" collapsed="false">
      <c r="A356" s="46" t="n">
        <v>46118</v>
      </c>
      <c r="B356" s="44" t="s">
        <v>34</v>
      </c>
      <c r="C356" s="47" t="n">
        <f aca="false">WEEKNUM(A356,2)</f>
        <v>15</v>
      </c>
      <c r="D356" s="44" t="n">
        <f aca="false">ISODD(C356)</f>
        <v>1</v>
      </c>
      <c r="E356" s="44" t="n">
        <f aca="false">ISEVEN(C356)</f>
        <v>0</v>
      </c>
    </row>
    <row r="357" customFormat="false" ht="10.5" hidden="false" customHeight="false" outlineLevel="0" collapsed="false">
      <c r="A357" s="46" t="n">
        <v>46119</v>
      </c>
      <c r="B357" s="44" t="s">
        <v>35</v>
      </c>
      <c r="C357" s="47" t="n">
        <f aca="false">WEEKNUM(A357,2)</f>
        <v>15</v>
      </c>
      <c r="D357" s="44" t="n">
        <f aca="false">ISODD(C357)</f>
        <v>1</v>
      </c>
      <c r="E357" s="44" t="n">
        <f aca="false">ISEVEN(C357)</f>
        <v>0</v>
      </c>
    </row>
    <row r="358" customFormat="false" ht="10.5" hidden="false" customHeight="false" outlineLevel="0" collapsed="false">
      <c r="A358" s="46" t="n">
        <v>46120</v>
      </c>
      <c r="B358" s="44" t="s">
        <v>36</v>
      </c>
      <c r="C358" s="47" t="n">
        <f aca="false">WEEKNUM(A358,2)</f>
        <v>15</v>
      </c>
      <c r="D358" s="44" t="n">
        <f aca="false">ISODD(C358)</f>
        <v>1</v>
      </c>
      <c r="E358" s="44" t="n">
        <f aca="false">ISEVEN(C358)</f>
        <v>0</v>
      </c>
    </row>
    <row r="359" customFormat="false" ht="10.5" hidden="false" customHeight="false" outlineLevel="0" collapsed="false">
      <c r="A359" s="46" t="n">
        <v>46121</v>
      </c>
      <c r="B359" s="44" t="s">
        <v>30</v>
      </c>
      <c r="C359" s="47" t="n">
        <f aca="false">WEEKNUM(A359,2)</f>
        <v>15</v>
      </c>
      <c r="D359" s="44" t="n">
        <f aca="false">ISODD(C359)</f>
        <v>1</v>
      </c>
      <c r="E359" s="44" t="n">
        <f aca="false">ISEVEN(C359)</f>
        <v>0</v>
      </c>
    </row>
    <row r="360" customFormat="false" ht="10.5" hidden="false" customHeight="false" outlineLevel="0" collapsed="false">
      <c r="A360" s="46" t="n">
        <v>46122</v>
      </c>
      <c r="B360" s="44" t="s">
        <v>31</v>
      </c>
      <c r="C360" s="47" t="n">
        <f aca="false">WEEKNUM(A360,2)</f>
        <v>15</v>
      </c>
      <c r="D360" s="44" t="n">
        <f aca="false">ISODD(C360)</f>
        <v>1</v>
      </c>
      <c r="E360" s="44" t="n">
        <f aca="false">ISEVEN(C360)</f>
        <v>0</v>
      </c>
    </row>
    <row r="361" customFormat="false" ht="10.5" hidden="false" customHeight="false" outlineLevel="0" collapsed="false">
      <c r="A361" s="46" t="n">
        <v>46123</v>
      </c>
      <c r="B361" s="44" t="s">
        <v>32</v>
      </c>
      <c r="C361" s="47" t="n">
        <f aca="false">WEEKNUM(A361,2)</f>
        <v>15</v>
      </c>
      <c r="D361" s="44" t="n">
        <f aca="false">ISODD(C361)</f>
        <v>1</v>
      </c>
      <c r="E361" s="44" t="n">
        <f aca="false">ISEVEN(C361)</f>
        <v>0</v>
      </c>
    </row>
    <row r="362" customFormat="false" ht="10.5" hidden="false" customHeight="false" outlineLevel="0" collapsed="false">
      <c r="A362" s="46" t="n">
        <v>46124</v>
      </c>
      <c r="B362" s="44" t="s">
        <v>33</v>
      </c>
      <c r="C362" s="47" t="n">
        <f aca="false">WEEKNUM(A362,2)</f>
        <v>15</v>
      </c>
      <c r="D362" s="44" t="n">
        <f aca="false">ISODD(C362)</f>
        <v>1</v>
      </c>
      <c r="E362" s="44" t="n">
        <f aca="false">ISEVEN(C362)</f>
        <v>0</v>
      </c>
    </row>
    <row r="363" customFormat="false" ht="10.5" hidden="false" customHeight="false" outlineLevel="0" collapsed="false">
      <c r="A363" s="46" t="n">
        <v>46125</v>
      </c>
      <c r="B363" s="44" t="s">
        <v>34</v>
      </c>
      <c r="C363" s="47" t="n">
        <f aca="false">WEEKNUM(A363,2)</f>
        <v>16</v>
      </c>
      <c r="D363" s="44" t="n">
        <f aca="false">ISODD(C363)</f>
        <v>0</v>
      </c>
      <c r="E363" s="44" t="n">
        <f aca="false">ISEVEN(C363)</f>
        <v>1</v>
      </c>
    </row>
    <row r="364" customFormat="false" ht="10.5" hidden="false" customHeight="false" outlineLevel="0" collapsed="false">
      <c r="A364" s="46" t="n">
        <v>46126</v>
      </c>
      <c r="B364" s="44" t="s">
        <v>35</v>
      </c>
      <c r="C364" s="47" t="n">
        <f aca="false">WEEKNUM(A364,2)</f>
        <v>16</v>
      </c>
      <c r="D364" s="44" t="n">
        <f aca="false">ISODD(C364)</f>
        <v>0</v>
      </c>
      <c r="E364" s="44" t="n">
        <f aca="false">ISEVEN(C364)</f>
        <v>1</v>
      </c>
    </row>
    <row r="365" customFormat="false" ht="10.5" hidden="false" customHeight="false" outlineLevel="0" collapsed="false">
      <c r="A365" s="46" t="n">
        <v>46127</v>
      </c>
      <c r="B365" s="44" t="s">
        <v>36</v>
      </c>
      <c r="C365" s="47" t="n">
        <f aca="false">WEEKNUM(A365,2)</f>
        <v>16</v>
      </c>
      <c r="D365" s="44" t="n">
        <f aca="false">ISODD(C365)</f>
        <v>0</v>
      </c>
      <c r="E365" s="44" t="n">
        <f aca="false">ISEVEN(C365)</f>
        <v>1</v>
      </c>
    </row>
    <row r="366" customFormat="false" ht="10.5" hidden="false" customHeight="false" outlineLevel="0" collapsed="false">
      <c r="A366" s="46" t="n">
        <v>46128</v>
      </c>
      <c r="B366" s="44" t="s">
        <v>30</v>
      </c>
      <c r="C366" s="47" t="n">
        <f aca="false">WEEKNUM(A366,2)</f>
        <v>16</v>
      </c>
      <c r="D366" s="44" t="n">
        <f aca="false">ISODD(C366)</f>
        <v>0</v>
      </c>
      <c r="E366" s="44" t="n">
        <f aca="false">ISEVEN(C366)</f>
        <v>1</v>
      </c>
    </row>
    <row r="367" customFormat="false" ht="10.5" hidden="false" customHeight="false" outlineLevel="0" collapsed="false">
      <c r="A367" s="46" t="n">
        <v>46129</v>
      </c>
      <c r="B367" s="44" t="s">
        <v>31</v>
      </c>
      <c r="C367" s="47" t="n">
        <f aca="false">WEEKNUM(A367,2)</f>
        <v>16</v>
      </c>
      <c r="D367" s="44" t="n">
        <f aca="false">ISODD(C367)</f>
        <v>0</v>
      </c>
      <c r="E367" s="44" t="n">
        <f aca="false">ISEVEN(C367)</f>
        <v>1</v>
      </c>
    </row>
    <row r="368" customFormat="false" ht="10.5" hidden="false" customHeight="false" outlineLevel="0" collapsed="false">
      <c r="A368" s="46" t="n">
        <v>46130</v>
      </c>
      <c r="B368" s="44" t="s">
        <v>32</v>
      </c>
      <c r="C368" s="47" t="n">
        <f aca="false">WEEKNUM(A368,2)</f>
        <v>16</v>
      </c>
      <c r="D368" s="44" t="n">
        <f aca="false">ISODD(C368)</f>
        <v>0</v>
      </c>
      <c r="E368" s="44" t="n">
        <f aca="false">ISEVEN(C368)</f>
        <v>1</v>
      </c>
    </row>
    <row r="369" customFormat="false" ht="10.5" hidden="false" customHeight="false" outlineLevel="0" collapsed="false">
      <c r="A369" s="46" t="n">
        <v>46131</v>
      </c>
      <c r="B369" s="44" t="s">
        <v>33</v>
      </c>
      <c r="C369" s="47" t="n">
        <f aca="false">WEEKNUM(A369,2)</f>
        <v>16</v>
      </c>
      <c r="D369" s="44" t="n">
        <f aca="false">ISODD(C369)</f>
        <v>0</v>
      </c>
      <c r="E369" s="44" t="n">
        <f aca="false">ISEVEN(C369)</f>
        <v>1</v>
      </c>
    </row>
    <row r="370" customFormat="false" ht="10.5" hidden="false" customHeight="false" outlineLevel="0" collapsed="false">
      <c r="A370" s="46" t="n">
        <v>46132</v>
      </c>
      <c r="B370" s="44" t="s">
        <v>34</v>
      </c>
      <c r="C370" s="47" t="n">
        <f aca="false">WEEKNUM(A370,2)</f>
        <v>17</v>
      </c>
      <c r="D370" s="44" t="n">
        <f aca="false">ISODD(C370)</f>
        <v>1</v>
      </c>
      <c r="E370" s="44" t="n">
        <f aca="false">ISEVEN(C370)</f>
        <v>0</v>
      </c>
    </row>
    <row r="371" customFormat="false" ht="10.5" hidden="false" customHeight="false" outlineLevel="0" collapsed="false">
      <c r="A371" s="46" t="n">
        <v>46133</v>
      </c>
      <c r="B371" s="44" t="s">
        <v>35</v>
      </c>
      <c r="C371" s="47" t="n">
        <f aca="false">WEEKNUM(A371,2)</f>
        <v>17</v>
      </c>
      <c r="D371" s="44" t="n">
        <f aca="false">ISODD(C371)</f>
        <v>1</v>
      </c>
      <c r="E371" s="44" t="n">
        <f aca="false">ISEVEN(C371)</f>
        <v>0</v>
      </c>
    </row>
    <row r="372" customFormat="false" ht="10.5" hidden="false" customHeight="false" outlineLevel="0" collapsed="false">
      <c r="A372" s="46" t="n">
        <v>46134</v>
      </c>
      <c r="B372" s="44" t="s">
        <v>36</v>
      </c>
      <c r="C372" s="47" t="n">
        <f aca="false">WEEKNUM(A372,2)</f>
        <v>17</v>
      </c>
      <c r="D372" s="44" t="n">
        <f aca="false">ISODD(C372)</f>
        <v>1</v>
      </c>
      <c r="E372" s="44" t="n">
        <f aca="false">ISEVEN(C372)</f>
        <v>0</v>
      </c>
    </row>
    <row r="373" customFormat="false" ht="10.5" hidden="false" customHeight="false" outlineLevel="0" collapsed="false">
      <c r="A373" s="46" t="n">
        <v>46135</v>
      </c>
      <c r="B373" s="44" t="s">
        <v>30</v>
      </c>
      <c r="C373" s="47" t="n">
        <f aca="false">WEEKNUM(A373,2)</f>
        <v>17</v>
      </c>
      <c r="D373" s="44" t="n">
        <f aca="false">ISODD(C373)</f>
        <v>1</v>
      </c>
      <c r="E373" s="44" t="n">
        <f aca="false">ISEVEN(C373)</f>
        <v>0</v>
      </c>
    </row>
    <row r="374" customFormat="false" ht="10.5" hidden="false" customHeight="false" outlineLevel="0" collapsed="false">
      <c r="A374" s="46" t="n">
        <v>46136</v>
      </c>
      <c r="B374" s="44" t="s">
        <v>31</v>
      </c>
      <c r="C374" s="47" t="n">
        <f aca="false">WEEKNUM(A374,2)</f>
        <v>17</v>
      </c>
      <c r="D374" s="44" t="n">
        <f aca="false">ISODD(C374)</f>
        <v>1</v>
      </c>
      <c r="E374" s="44" t="n">
        <f aca="false">ISEVEN(C374)</f>
        <v>0</v>
      </c>
    </row>
    <row r="375" customFormat="false" ht="10.5" hidden="false" customHeight="false" outlineLevel="0" collapsed="false">
      <c r="A375" s="46" t="n">
        <v>46137</v>
      </c>
      <c r="B375" s="44" t="s">
        <v>32</v>
      </c>
      <c r="C375" s="47" t="n">
        <f aca="false">WEEKNUM(A375,2)</f>
        <v>17</v>
      </c>
      <c r="D375" s="44" t="n">
        <f aca="false">ISODD(C375)</f>
        <v>1</v>
      </c>
      <c r="E375" s="44" t="n">
        <f aca="false">ISEVEN(C375)</f>
        <v>0</v>
      </c>
    </row>
    <row r="376" customFormat="false" ht="10.5" hidden="false" customHeight="false" outlineLevel="0" collapsed="false">
      <c r="A376" s="46" t="n">
        <v>46138</v>
      </c>
      <c r="B376" s="44" t="s">
        <v>33</v>
      </c>
      <c r="C376" s="47" t="n">
        <f aca="false">WEEKNUM(A376,2)</f>
        <v>17</v>
      </c>
      <c r="D376" s="44" t="n">
        <f aca="false">ISODD(C376)</f>
        <v>1</v>
      </c>
      <c r="E376" s="44" t="n">
        <f aca="false">ISEVEN(C376)</f>
        <v>0</v>
      </c>
    </row>
    <row r="377" customFormat="false" ht="10.5" hidden="false" customHeight="false" outlineLevel="0" collapsed="false">
      <c r="A377" s="46" t="n">
        <v>46139</v>
      </c>
      <c r="B377" s="44" t="s">
        <v>34</v>
      </c>
      <c r="C377" s="47" t="n">
        <f aca="false">WEEKNUM(A377,2)</f>
        <v>18</v>
      </c>
      <c r="D377" s="44" t="n">
        <f aca="false">ISODD(C377)</f>
        <v>0</v>
      </c>
      <c r="E377" s="44" t="n">
        <f aca="false">ISEVEN(C377)</f>
        <v>1</v>
      </c>
    </row>
    <row r="378" customFormat="false" ht="10.5" hidden="false" customHeight="false" outlineLevel="0" collapsed="false">
      <c r="A378" s="46" t="n">
        <v>46140</v>
      </c>
      <c r="B378" s="44" t="s">
        <v>35</v>
      </c>
      <c r="C378" s="47" t="n">
        <f aca="false">WEEKNUM(A378,2)</f>
        <v>18</v>
      </c>
      <c r="D378" s="44" t="n">
        <f aca="false">ISODD(C378)</f>
        <v>0</v>
      </c>
      <c r="E378" s="44" t="n">
        <f aca="false">ISEVEN(C378)</f>
        <v>1</v>
      </c>
    </row>
    <row r="379" customFormat="false" ht="10.5" hidden="false" customHeight="false" outlineLevel="0" collapsed="false">
      <c r="A379" s="46" t="n">
        <v>46141</v>
      </c>
      <c r="B379" s="44" t="s">
        <v>36</v>
      </c>
      <c r="C379" s="47" t="n">
        <f aca="false">WEEKNUM(A379,2)</f>
        <v>18</v>
      </c>
      <c r="D379" s="44" t="n">
        <f aca="false">ISODD(C379)</f>
        <v>0</v>
      </c>
      <c r="E379" s="44" t="n">
        <f aca="false">ISEVEN(C379)</f>
        <v>1</v>
      </c>
    </row>
    <row r="380" customFormat="false" ht="10.5" hidden="false" customHeight="false" outlineLevel="0" collapsed="false">
      <c r="A380" s="46" t="n">
        <v>46142</v>
      </c>
      <c r="B380" s="44" t="s">
        <v>30</v>
      </c>
      <c r="C380" s="47" t="n">
        <f aca="false">WEEKNUM(A380,2)</f>
        <v>18</v>
      </c>
      <c r="D380" s="44" t="n">
        <f aca="false">ISODD(C380)</f>
        <v>0</v>
      </c>
      <c r="E380" s="44" t="n">
        <f aca="false">ISEVEN(C380)</f>
        <v>1</v>
      </c>
    </row>
    <row r="381" customFormat="false" ht="10.5" hidden="false" customHeight="false" outlineLevel="0" collapsed="false">
      <c r="A381" s="46" t="n">
        <v>46143</v>
      </c>
      <c r="B381" s="44" t="s">
        <v>31</v>
      </c>
      <c r="C381" s="47" t="n">
        <f aca="false">WEEKNUM(A381,2)</f>
        <v>18</v>
      </c>
      <c r="D381" s="44" t="n">
        <f aca="false">ISODD(C381)</f>
        <v>0</v>
      </c>
      <c r="E381" s="44" t="n">
        <f aca="false">ISEVEN(C381)</f>
        <v>1</v>
      </c>
    </row>
    <row r="382" customFormat="false" ht="10.5" hidden="false" customHeight="false" outlineLevel="0" collapsed="false">
      <c r="A382" s="46" t="n">
        <v>46144</v>
      </c>
      <c r="B382" s="44" t="s">
        <v>32</v>
      </c>
      <c r="C382" s="47" t="n">
        <f aca="false">WEEKNUM(A382,2)</f>
        <v>18</v>
      </c>
      <c r="D382" s="44" t="n">
        <f aca="false">ISODD(C382)</f>
        <v>0</v>
      </c>
      <c r="E382" s="44" t="n">
        <f aca="false">ISEVEN(C382)</f>
        <v>1</v>
      </c>
    </row>
    <row r="383" customFormat="false" ht="10.5" hidden="false" customHeight="false" outlineLevel="0" collapsed="false">
      <c r="A383" s="46" t="n">
        <v>46145</v>
      </c>
      <c r="B383" s="44" t="s">
        <v>33</v>
      </c>
      <c r="C383" s="47" t="n">
        <f aca="false">WEEKNUM(A383,2)</f>
        <v>18</v>
      </c>
      <c r="D383" s="44" t="n">
        <f aca="false">ISODD(C383)</f>
        <v>0</v>
      </c>
      <c r="E383" s="44" t="n">
        <f aca="false">ISEVEN(C383)</f>
        <v>1</v>
      </c>
    </row>
    <row r="384" customFormat="false" ht="10.5" hidden="false" customHeight="false" outlineLevel="0" collapsed="false">
      <c r="A384" s="46" t="n">
        <v>46146</v>
      </c>
      <c r="B384" s="44" t="s">
        <v>34</v>
      </c>
      <c r="C384" s="47" t="n">
        <f aca="false">WEEKNUM(A384,2)</f>
        <v>19</v>
      </c>
      <c r="D384" s="44" t="n">
        <f aca="false">ISODD(C384)</f>
        <v>1</v>
      </c>
      <c r="E384" s="44" t="n">
        <f aca="false">ISEVEN(C384)</f>
        <v>0</v>
      </c>
    </row>
    <row r="385" customFormat="false" ht="10.5" hidden="false" customHeight="false" outlineLevel="0" collapsed="false">
      <c r="A385" s="46" t="n">
        <v>46147</v>
      </c>
      <c r="B385" s="44" t="s">
        <v>35</v>
      </c>
      <c r="C385" s="47" t="n">
        <f aca="false">WEEKNUM(A385,2)</f>
        <v>19</v>
      </c>
      <c r="D385" s="44" t="n">
        <f aca="false">ISODD(C385)</f>
        <v>1</v>
      </c>
      <c r="E385" s="44" t="n">
        <f aca="false">ISEVEN(C385)</f>
        <v>0</v>
      </c>
    </row>
    <row r="386" customFormat="false" ht="10.5" hidden="false" customHeight="false" outlineLevel="0" collapsed="false">
      <c r="A386" s="46" t="n">
        <v>46148</v>
      </c>
      <c r="B386" s="44" t="s">
        <v>36</v>
      </c>
      <c r="C386" s="47" t="n">
        <f aca="false">WEEKNUM(A386,2)</f>
        <v>19</v>
      </c>
      <c r="D386" s="44" t="n">
        <f aca="false">ISODD(C386)</f>
        <v>1</v>
      </c>
      <c r="E386" s="44" t="n">
        <f aca="false">ISEVEN(C386)</f>
        <v>0</v>
      </c>
    </row>
    <row r="387" customFormat="false" ht="10.5" hidden="false" customHeight="false" outlineLevel="0" collapsed="false">
      <c r="A387" s="46" t="n">
        <v>46149</v>
      </c>
      <c r="B387" s="44" t="s">
        <v>30</v>
      </c>
      <c r="C387" s="47" t="n">
        <f aca="false">WEEKNUM(A387,2)</f>
        <v>19</v>
      </c>
      <c r="D387" s="44" t="n">
        <f aca="false">ISODD(C387)</f>
        <v>1</v>
      </c>
      <c r="E387" s="44" t="n">
        <f aca="false">ISEVEN(C387)</f>
        <v>0</v>
      </c>
    </row>
    <row r="388" customFormat="false" ht="10.5" hidden="false" customHeight="false" outlineLevel="0" collapsed="false">
      <c r="A388" s="46" t="n">
        <v>46150</v>
      </c>
      <c r="B388" s="44" t="s">
        <v>31</v>
      </c>
      <c r="C388" s="47" t="n">
        <f aca="false">WEEKNUM(A388,2)</f>
        <v>19</v>
      </c>
      <c r="D388" s="44" t="n">
        <f aca="false">ISODD(C388)</f>
        <v>1</v>
      </c>
      <c r="E388" s="44" t="n">
        <f aca="false">ISEVEN(C388)</f>
        <v>0</v>
      </c>
    </row>
    <row r="389" customFormat="false" ht="10.5" hidden="false" customHeight="false" outlineLevel="0" collapsed="false">
      <c r="A389" s="46" t="n">
        <v>46151</v>
      </c>
      <c r="B389" s="44" t="s">
        <v>32</v>
      </c>
      <c r="C389" s="47" t="n">
        <f aca="false">WEEKNUM(A389,2)</f>
        <v>19</v>
      </c>
      <c r="D389" s="44" t="n">
        <f aca="false">ISODD(C389)</f>
        <v>1</v>
      </c>
      <c r="E389" s="44" t="n">
        <f aca="false">ISEVEN(C389)</f>
        <v>0</v>
      </c>
    </row>
    <row r="390" customFormat="false" ht="10.5" hidden="false" customHeight="false" outlineLevel="0" collapsed="false">
      <c r="A390" s="46" t="n">
        <v>46152</v>
      </c>
      <c r="B390" s="44" t="s">
        <v>33</v>
      </c>
      <c r="C390" s="47" t="n">
        <f aca="false">WEEKNUM(A390,2)</f>
        <v>19</v>
      </c>
      <c r="D390" s="44" t="n">
        <f aca="false">ISODD(C390)</f>
        <v>1</v>
      </c>
      <c r="E390" s="44" t="n">
        <f aca="false">ISEVEN(C390)</f>
        <v>0</v>
      </c>
    </row>
    <row r="391" customFormat="false" ht="10.5" hidden="false" customHeight="false" outlineLevel="0" collapsed="false">
      <c r="A391" s="46" t="n">
        <v>46153</v>
      </c>
      <c r="B391" s="44" t="s">
        <v>34</v>
      </c>
      <c r="C391" s="47" t="n">
        <f aca="false">WEEKNUM(A391,2)</f>
        <v>20</v>
      </c>
      <c r="D391" s="44" t="n">
        <f aca="false">ISODD(C391)</f>
        <v>0</v>
      </c>
      <c r="E391" s="44" t="n">
        <f aca="false">ISEVEN(C391)</f>
        <v>1</v>
      </c>
    </row>
    <row r="392" customFormat="false" ht="10.5" hidden="false" customHeight="false" outlineLevel="0" collapsed="false">
      <c r="A392" s="46" t="n">
        <v>46154</v>
      </c>
      <c r="B392" s="44" t="s">
        <v>35</v>
      </c>
      <c r="C392" s="47" t="n">
        <f aca="false">WEEKNUM(A392,2)</f>
        <v>20</v>
      </c>
      <c r="D392" s="44" t="n">
        <f aca="false">ISODD(C392)</f>
        <v>0</v>
      </c>
      <c r="E392" s="44" t="n">
        <f aca="false">ISEVEN(C392)</f>
        <v>1</v>
      </c>
    </row>
    <row r="393" customFormat="false" ht="10.5" hidden="false" customHeight="false" outlineLevel="0" collapsed="false">
      <c r="A393" s="46" t="n">
        <v>46155</v>
      </c>
      <c r="B393" s="44" t="s">
        <v>36</v>
      </c>
      <c r="C393" s="47" t="n">
        <f aca="false">WEEKNUM(A393,2)</f>
        <v>20</v>
      </c>
      <c r="D393" s="44" t="n">
        <f aca="false">ISODD(C393)</f>
        <v>0</v>
      </c>
      <c r="E393" s="44" t="n">
        <f aca="false">ISEVEN(C393)</f>
        <v>1</v>
      </c>
    </row>
    <row r="394" customFormat="false" ht="10.5" hidden="false" customHeight="false" outlineLevel="0" collapsed="false">
      <c r="A394" s="46" t="n">
        <v>46156</v>
      </c>
      <c r="B394" s="44" t="s">
        <v>30</v>
      </c>
      <c r="C394" s="47" t="n">
        <f aca="false">WEEKNUM(A394,2)</f>
        <v>20</v>
      </c>
      <c r="D394" s="44" t="n">
        <f aca="false">ISODD(C394)</f>
        <v>0</v>
      </c>
      <c r="E394" s="44" t="n">
        <f aca="false">ISEVEN(C394)</f>
        <v>1</v>
      </c>
    </row>
    <row r="395" customFormat="false" ht="10.5" hidden="false" customHeight="false" outlineLevel="0" collapsed="false">
      <c r="A395" s="46" t="n">
        <v>46157</v>
      </c>
      <c r="B395" s="44" t="s">
        <v>31</v>
      </c>
      <c r="C395" s="47" t="n">
        <f aca="false">WEEKNUM(A395,2)</f>
        <v>20</v>
      </c>
      <c r="D395" s="44" t="n">
        <f aca="false">ISODD(C395)</f>
        <v>0</v>
      </c>
      <c r="E395" s="44" t="n">
        <f aca="false">ISEVEN(C395)</f>
        <v>1</v>
      </c>
    </row>
    <row r="396" customFormat="false" ht="10.5" hidden="false" customHeight="false" outlineLevel="0" collapsed="false">
      <c r="A396" s="46" t="n">
        <v>46158</v>
      </c>
      <c r="B396" s="44" t="s">
        <v>32</v>
      </c>
      <c r="C396" s="47" t="n">
        <f aca="false">WEEKNUM(A396,2)</f>
        <v>20</v>
      </c>
      <c r="D396" s="44" t="n">
        <f aca="false">ISODD(C396)</f>
        <v>0</v>
      </c>
      <c r="E396" s="44" t="n">
        <f aca="false">ISEVEN(C396)</f>
        <v>1</v>
      </c>
    </row>
    <row r="397" customFormat="false" ht="10.5" hidden="false" customHeight="false" outlineLevel="0" collapsed="false">
      <c r="A397" s="46" t="n">
        <v>46159</v>
      </c>
      <c r="B397" s="44" t="s">
        <v>33</v>
      </c>
      <c r="C397" s="47" t="n">
        <f aca="false">WEEKNUM(A397,2)</f>
        <v>20</v>
      </c>
      <c r="D397" s="44" t="n">
        <f aca="false">ISODD(C397)</f>
        <v>0</v>
      </c>
      <c r="E397" s="44" t="n">
        <f aca="false">ISEVEN(C397)</f>
        <v>1</v>
      </c>
    </row>
    <row r="398" customFormat="false" ht="10.5" hidden="false" customHeight="false" outlineLevel="0" collapsed="false">
      <c r="A398" s="46" t="n">
        <v>46160</v>
      </c>
      <c r="B398" s="44" t="s">
        <v>34</v>
      </c>
      <c r="C398" s="47" t="n">
        <f aca="false">WEEKNUM(A398,2)</f>
        <v>21</v>
      </c>
      <c r="D398" s="44" t="n">
        <f aca="false">ISODD(C398)</f>
        <v>1</v>
      </c>
      <c r="E398" s="44" t="n">
        <f aca="false">ISEVEN(C398)</f>
        <v>0</v>
      </c>
    </row>
    <row r="399" customFormat="false" ht="10.5" hidden="false" customHeight="false" outlineLevel="0" collapsed="false">
      <c r="A399" s="46" t="n">
        <v>46161</v>
      </c>
      <c r="B399" s="44" t="s">
        <v>35</v>
      </c>
      <c r="C399" s="47" t="n">
        <f aca="false">WEEKNUM(A399,2)</f>
        <v>21</v>
      </c>
      <c r="D399" s="44" t="n">
        <f aca="false">ISODD(C399)</f>
        <v>1</v>
      </c>
      <c r="E399" s="44" t="n">
        <f aca="false">ISEVEN(C399)</f>
        <v>0</v>
      </c>
    </row>
    <row r="400" customFormat="false" ht="10.5" hidden="false" customHeight="false" outlineLevel="0" collapsed="false">
      <c r="A400" s="46" t="n">
        <v>46162</v>
      </c>
      <c r="B400" s="44" t="s">
        <v>36</v>
      </c>
      <c r="C400" s="47" t="n">
        <f aca="false">WEEKNUM(A400,2)</f>
        <v>21</v>
      </c>
      <c r="D400" s="44" t="n">
        <f aca="false">ISODD(C400)</f>
        <v>1</v>
      </c>
      <c r="E400" s="44" t="n">
        <f aca="false">ISEVEN(C400)</f>
        <v>0</v>
      </c>
    </row>
    <row r="401" customFormat="false" ht="10.5" hidden="false" customHeight="false" outlineLevel="0" collapsed="false">
      <c r="A401" s="46" t="n">
        <v>46163</v>
      </c>
      <c r="B401" s="44" t="s">
        <v>30</v>
      </c>
      <c r="C401" s="47" t="n">
        <f aca="false">WEEKNUM(A401,2)</f>
        <v>21</v>
      </c>
      <c r="D401" s="44" t="n">
        <f aca="false">ISODD(C401)</f>
        <v>1</v>
      </c>
      <c r="E401" s="44" t="n">
        <f aca="false">ISEVEN(C401)</f>
        <v>0</v>
      </c>
    </row>
    <row r="402" customFormat="false" ht="10.5" hidden="false" customHeight="false" outlineLevel="0" collapsed="false">
      <c r="A402" s="46" t="n">
        <v>46164</v>
      </c>
      <c r="B402" s="44" t="s">
        <v>31</v>
      </c>
      <c r="C402" s="47" t="n">
        <f aca="false">WEEKNUM(A402,2)</f>
        <v>21</v>
      </c>
      <c r="D402" s="44" t="n">
        <f aca="false">ISODD(C402)</f>
        <v>1</v>
      </c>
      <c r="E402" s="44" t="n">
        <f aca="false">ISEVEN(C402)</f>
        <v>0</v>
      </c>
    </row>
    <row r="403" customFormat="false" ht="10.5" hidden="false" customHeight="false" outlineLevel="0" collapsed="false">
      <c r="A403" s="46" t="n">
        <v>46165</v>
      </c>
      <c r="B403" s="44" t="s">
        <v>32</v>
      </c>
      <c r="C403" s="47" t="n">
        <f aca="false">WEEKNUM(A403,2)</f>
        <v>21</v>
      </c>
      <c r="D403" s="44" t="n">
        <f aca="false">ISODD(C403)</f>
        <v>1</v>
      </c>
      <c r="E403" s="44" t="n">
        <f aca="false">ISEVEN(C403)</f>
        <v>0</v>
      </c>
    </row>
    <row r="404" customFormat="false" ht="10.5" hidden="false" customHeight="false" outlineLevel="0" collapsed="false">
      <c r="A404" s="46" t="n">
        <v>46166</v>
      </c>
      <c r="B404" s="44" t="s">
        <v>33</v>
      </c>
      <c r="C404" s="47" t="n">
        <f aca="false">WEEKNUM(A404,2)</f>
        <v>21</v>
      </c>
      <c r="D404" s="44" t="n">
        <f aca="false">ISODD(C404)</f>
        <v>1</v>
      </c>
      <c r="E404" s="44" t="n">
        <f aca="false">ISEVEN(C404)</f>
        <v>0</v>
      </c>
    </row>
    <row r="405" customFormat="false" ht="10.5" hidden="false" customHeight="false" outlineLevel="0" collapsed="false">
      <c r="A405" s="46" t="n">
        <v>46167</v>
      </c>
      <c r="B405" s="44" t="s">
        <v>34</v>
      </c>
      <c r="C405" s="47" t="n">
        <f aca="false">WEEKNUM(A405,2)</f>
        <v>22</v>
      </c>
      <c r="D405" s="44" t="n">
        <f aca="false">ISODD(C405)</f>
        <v>0</v>
      </c>
      <c r="E405" s="44" t="n">
        <f aca="false">ISEVEN(C405)</f>
        <v>1</v>
      </c>
    </row>
    <row r="406" customFormat="false" ht="10.5" hidden="false" customHeight="false" outlineLevel="0" collapsed="false">
      <c r="A406" s="46" t="n">
        <v>46168</v>
      </c>
      <c r="B406" s="44" t="s">
        <v>35</v>
      </c>
      <c r="C406" s="47" t="n">
        <f aca="false">WEEKNUM(A406,2)</f>
        <v>22</v>
      </c>
      <c r="D406" s="44" t="n">
        <f aca="false">ISODD(C406)</f>
        <v>0</v>
      </c>
      <c r="E406" s="44" t="n">
        <f aca="false">ISEVEN(C406)</f>
        <v>1</v>
      </c>
    </row>
    <row r="407" customFormat="false" ht="10.5" hidden="false" customHeight="false" outlineLevel="0" collapsed="false">
      <c r="A407" s="46" t="n">
        <v>46169</v>
      </c>
      <c r="B407" s="44" t="s">
        <v>36</v>
      </c>
      <c r="C407" s="47" t="n">
        <f aca="false">WEEKNUM(A407,2)</f>
        <v>22</v>
      </c>
      <c r="D407" s="44" t="n">
        <f aca="false">ISODD(C407)</f>
        <v>0</v>
      </c>
      <c r="E407" s="44" t="n">
        <f aca="false">ISEVEN(C407)</f>
        <v>1</v>
      </c>
    </row>
    <row r="408" customFormat="false" ht="10.5" hidden="false" customHeight="false" outlineLevel="0" collapsed="false">
      <c r="A408" s="46" t="n">
        <v>46170</v>
      </c>
      <c r="B408" s="44" t="s">
        <v>30</v>
      </c>
      <c r="C408" s="47" t="n">
        <f aca="false">WEEKNUM(A408,2)</f>
        <v>22</v>
      </c>
      <c r="D408" s="44" t="n">
        <f aca="false">ISODD(C408)</f>
        <v>0</v>
      </c>
      <c r="E408" s="44" t="n">
        <f aca="false">ISEVEN(C408)</f>
        <v>1</v>
      </c>
    </row>
    <row r="409" customFormat="false" ht="10.5" hidden="false" customHeight="false" outlineLevel="0" collapsed="false">
      <c r="A409" s="46" t="n">
        <v>46171</v>
      </c>
      <c r="B409" s="44" t="s">
        <v>31</v>
      </c>
      <c r="C409" s="47" t="n">
        <f aca="false">WEEKNUM(A409,2)</f>
        <v>22</v>
      </c>
      <c r="D409" s="44" t="n">
        <f aca="false">ISODD(C409)</f>
        <v>0</v>
      </c>
      <c r="E409" s="44" t="n">
        <f aca="false">ISEVEN(C409)</f>
        <v>1</v>
      </c>
    </row>
    <row r="410" customFormat="false" ht="10.5" hidden="false" customHeight="false" outlineLevel="0" collapsed="false">
      <c r="A410" s="46" t="n">
        <v>46172</v>
      </c>
      <c r="B410" s="44" t="s">
        <v>32</v>
      </c>
      <c r="C410" s="47" t="n">
        <f aca="false">WEEKNUM(A410,2)</f>
        <v>22</v>
      </c>
      <c r="D410" s="44" t="n">
        <f aca="false">ISODD(C410)</f>
        <v>0</v>
      </c>
      <c r="E410" s="44" t="n">
        <f aca="false">ISEVEN(C410)</f>
        <v>1</v>
      </c>
    </row>
    <row r="411" customFormat="false" ht="10.5" hidden="false" customHeight="false" outlineLevel="0" collapsed="false">
      <c r="A411" s="46" t="n">
        <v>46173</v>
      </c>
      <c r="B411" s="44" t="s">
        <v>33</v>
      </c>
      <c r="C411" s="47" t="n">
        <f aca="false">WEEKNUM(A411,2)</f>
        <v>22</v>
      </c>
      <c r="D411" s="44" t="n">
        <f aca="false">ISODD(C411)</f>
        <v>0</v>
      </c>
      <c r="E411" s="44" t="n">
        <f aca="false">ISEVEN(C411)</f>
        <v>1</v>
      </c>
    </row>
    <row r="412" customFormat="false" ht="10.5" hidden="false" customHeight="false" outlineLevel="0" collapsed="false">
      <c r="A412" s="46" t="n">
        <v>46174</v>
      </c>
      <c r="B412" s="44" t="s">
        <v>34</v>
      </c>
      <c r="C412" s="47" t="n">
        <f aca="false">WEEKNUM(A412,2)</f>
        <v>23</v>
      </c>
      <c r="D412" s="44" t="n">
        <f aca="false">ISODD(C412)</f>
        <v>1</v>
      </c>
      <c r="E412" s="44" t="n">
        <f aca="false">ISEVEN(C412)</f>
        <v>0</v>
      </c>
    </row>
    <row r="413" customFormat="false" ht="10.5" hidden="false" customHeight="false" outlineLevel="0" collapsed="false">
      <c r="A413" s="46" t="n">
        <v>46175</v>
      </c>
      <c r="B413" s="44" t="s">
        <v>35</v>
      </c>
      <c r="C413" s="47" t="n">
        <f aca="false">WEEKNUM(A413,2)</f>
        <v>23</v>
      </c>
      <c r="D413" s="44" t="n">
        <f aca="false">ISODD(C413)</f>
        <v>1</v>
      </c>
      <c r="E413" s="44" t="n">
        <f aca="false">ISEVEN(C413)</f>
        <v>0</v>
      </c>
    </row>
    <row r="414" customFormat="false" ht="10.5" hidden="false" customHeight="false" outlineLevel="0" collapsed="false">
      <c r="A414" s="46" t="n">
        <v>46176</v>
      </c>
      <c r="B414" s="44" t="s">
        <v>36</v>
      </c>
      <c r="C414" s="47" t="n">
        <f aca="false">WEEKNUM(A414,2)</f>
        <v>23</v>
      </c>
      <c r="D414" s="44" t="n">
        <f aca="false">ISODD(C414)</f>
        <v>1</v>
      </c>
      <c r="E414" s="44" t="n">
        <f aca="false">ISEVEN(C414)</f>
        <v>0</v>
      </c>
    </row>
    <row r="415" customFormat="false" ht="10.5" hidden="false" customHeight="false" outlineLevel="0" collapsed="false">
      <c r="A415" s="46" t="n">
        <v>46177</v>
      </c>
      <c r="B415" s="44" t="s">
        <v>30</v>
      </c>
      <c r="C415" s="47" t="n">
        <f aca="false">WEEKNUM(A415,2)</f>
        <v>23</v>
      </c>
      <c r="D415" s="44" t="n">
        <f aca="false">ISODD(C415)</f>
        <v>1</v>
      </c>
      <c r="E415" s="44" t="n">
        <f aca="false">ISEVEN(C415)</f>
        <v>0</v>
      </c>
    </row>
    <row r="416" customFormat="false" ht="10.5" hidden="false" customHeight="false" outlineLevel="0" collapsed="false">
      <c r="A416" s="46" t="n">
        <v>46178</v>
      </c>
      <c r="B416" s="44" t="s">
        <v>31</v>
      </c>
      <c r="C416" s="47" t="n">
        <f aca="false">WEEKNUM(A416,2)</f>
        <v>23</v>
      </c>
      <c r="D416" s="44" t="n">
        <f aca="false">ISODD(C416)</f>
        <v>1</v>
      </c>
      <c r="E416" s="44" t="n">
        <f aca="false">ISEVEN(C416)</f>
        <v>0</v>
      </c>
    </row>
    <row r="417" customFormat="false" ht="10.5" hidden="false" customHeight="false" outlineLevel="0" collapsed="false">
      <c r="A417" s="46" t="n">
        <v>46179</v>
      </c>
      <c r="B417" s="44" t="s">
        <v>32</v>
      </c>
      <c r="C417" s="47" t="n">
        <f aca="false">WEEKNUM(A417,2)</f>
        <v>23</v>
      </c>
      <c r="D417" s="44" t="n">
        <f aca="false">ISODD(C417)</f>
        <v>1</v>
      </c>
      <c r="E417" s="44" t="n">
        <f aca="false">ISEVEN(C417)</f>
        <v>0</v>
      </c>
    </row>
    <row r="418" customFormat="false" ht="10.5" hidden="false" customHeight="false" outlineLevel="0" collapsed="false">
      <c r="A418" s="46" t="n">
        <v>46180</v>
      </c>
      <c r="B418" s="44" t="s">
        <v>33</v>
      </c>
      <c r="C418" s="47" t="n">
        <f aca="false">WEEKNUM(A418,2)</f>
        <v>23</v>
      </c>
      <c r="D418" s="44" t="n">
        <f aca="false">ISODD(C418)</f>
        <v>1</v>
      </c>
      <c r="E418" s="44" t="n">
        <f aca="false">ISEVEN(C418)</f>
        <v>0</v>
      </c>
    </row>
    <row r="419" customFormat="false" ht="10.5" hidden="false" customHeight="false" outlineLevel="0" collapsed="false">
      <c r="A419" s="46" t="n">
        <v>46181</v>
      </c>
      <c r="B419" s="44" t="s">
        <v>34</v>
      </c>
      <c r="C419" s="47" t="n">
        <f aca="false">WEEKNUM(A419,2)</f>
        <v>24</v>
      </c>
      <c r="D419" s="44" t="n">
        <f aca="false">ISODD(C419)</f>
        <v>0</v>
      </c>
      <c r="E419" s="44" t="n">
        <f aca="false">ISEVEN(C419)</f>
        <v>1</v>
      </c>
    </row>
    <row r="420" customFormat="false" ht="10.5" hidden="false" customHeight="false" outlineLevel="0" collapsed="false">
      <c r="A420" s="46" t="n">
        <v>46182</v>
      </c>
      <c r="B420" s="44" t="s">
        <v>35</v>
      </c>
      <c r="C420" s="47" t="n">
        <f aca="false">WEEKNUM(A420,2)</f>
        <v>24</v>
      </c>
      <c r="D420" s="44" t="n">
        <f aca="false">ISODD(C420)</f>
        <v>0</v>
      </c>
      <c r="E420" s="44" t="n">
        <f aca="false">ISEVEN(C420)</f>
        <v>1</v>
      </c>
    </row>
    <row r="421" customFormat="false" ht="10.5" hidden="false" customHeight="false" outlineLevel="0" collapsed="false">
      <c r="A421" s="46" t="n">
        <v>46183</v>
      </c>
      <c r="B421" s="44" t="s">
        <v>36</v>
      </c>
      <c r="C421" s="47" t="n">
        <f aca="false">WEEKNUM(A421,2)</f>
        <v>24</v>
      </c>
      <c r="D421" s="44" t="n">
        <f aca="false">ISODD(C421)</f>
        <v>0</v>
      </c>
      <c r="E421" s="44" t="n">
        <f aca="false">ISEVEN(C421)</f>
        <v>1</v>
      </c>
    </row>
    <row r="422" customFormat="false" ht="10.5" hidden="false" customHeight="false" outlineLevel="0" collapsed="false">
      <c r="A422" s="46" t="n">
        <v>46184</v>
      </c>
      <c r="B422" s="44" t="s">
        <v>30</v>
      </c>
      <c r="C422" s="47" t="n">
        <f aca="false">WEEKNUM(A422,2)</f>
        <v>24</v>
      </c>
      <c r="D422" s="44" t="n">
        <f aca="false">ISODD(C422)</f>
        <v>0</v>
      </c>
      <c r="E422" s="44" t="n">
        <f aca="false">ISEVEN(C422)</f>
        <v>1</v>
      </c>
    </row>
    <row r="423" customFormat="false" ht="10.5" hidden="false" customHeight="false" outlineLevel="0" collapsed="false">
      <c r="A423" s="46" t="n">
        <v>46185</v>
      </c>
      <c r="B423" s="44" t="s">
        <v>31</v>
      </c>
      <c r="C423" s="47" t="n">
        <f aca="false">WEEKNUM(A423,2)</f>
        <v>24</v>
      </c>
      <c r="D423" s="44" t="n">
        <f aca="false">ISODD(C423)</f>
        <v>0</v>
      </c>
      <c r="E423" s="44" t="n">
        <f aca="false">ISEVEN(C423)</f>
        <v>1</v>
      </c>
    </row>
    <row r="424" customFormat="false" ht="10.5" hidden="false" customHeight="false" outlineLevel="0" collapsed="false">
      <c r="A424" s="46" t="n">
        <v>46186</v>
      </c>
      <c r="B424" s="44" t="s">
        <v>32</v>
      </c>
      <c r="C424" s="47" t="n">
        <f aca="false">WEEKNUM(A424,2)</f>
        <v>24</v>
      </c>
      <c r="D424" s="44" t="n">
        <f aca="false">ISODD(C424)</f>
        <v>0</v>
      </c>
      <c r="E424" s="44" t="n">
        <f aca="false">ISEVEN(C424)</f>
        <v>1</v>
      </c>
    </row>
    <row r="425" customFormat="false" ht="10.5" hidden="false" customHeight="false" outlineLevel="0" collapsed="false">
      <c r="A425" s="46" t="n">
        <v>46187</v>
      </c>
      <c r="B425" s="44" t="s">
        <v>33</v>
      </c>
      <c r="C425" s="47" t="n">
        <f aca="false">WEEKNUM(A425,2)</f>
        <v>24</v>
      </c>
      <c r="D425" s="44" t="n">
        <f aca="false">ISODD(C425)</f>
        <v>0</v>
      </c>
      <c r="E425" s="44" t="n">
        <f aca="false">ISEVEN(C425)</f>
        <v>1</v>
      </c>
    </row>
    <row r="426" customFormat="false" ht="10.5" hidden="false" customHeight="false" outlineLevel="0" collapsed="false">
      <c r="A426" s="46" t="n">
        <v>46188</v>
      </c>
      <c r="B426" s="44" t="s">
        <v>34</v>
      </c>
      <c r="C426" s="47" t="n">
        <f aca="false">WEEKNUM(A426,2)</f>
        <v>25</v>
      </c>
      <c r="D426" s="44" t="n">
        <f aca="false">ISODD(C426)</f>
        <v>1</v>
      </c>
      <c r="E426" s="44" t="n">
        <f aca="false">ISEVEN(C426)</f>
        <v>0</v>
      </c>
    </row>
    <row r="427" customFormat="false" ht="10.5" hidden="false" customHeight="false" outlineLevel="0" collapsed="false">
      <c r="A427" s="46" t="n">
        <v>46189</v>
      </c>
      <c r="B427" s="44" t="s">
        <v>35</v>
      </c>
      <c r="C427" s="47" t="n">
        <f aca="false">WEEKNUM(A427,2)</f>
        <v>25</v>
      </c>
      <c r="D427" s="44" t="n">
        <f aca="false">ISODD(C427)</f>
        <v>1</v>
      </c>
      <c r="E427" s="44" t="n">
        <f aca="false">ISEVEN(C427)</f>
        <v>0</v>
      </c>
    </row>
    <row r="428" customFormat="false" ht="10.5" hidden="false" customHeight="false" outlineLevel="0" collapsed="false">
      <c r="A428" s="46" t="n">
        <v>46190</v>
      </c>
      <c r="B428" s="44" t="s">
        <v>36</v>
      </c>
      <c r="C428" s="47" t="n">
        <f aca="false">WEEKNUM(A428,2)</f>
        <v>25</v>
      </c>
      <c r="D428" s="44" t="n">
        <f aca="false">ISODD(C428)</f>
        <v>1</v>
      </c>
      <c r="E428" s="44" t="n">
        <f aca="false">ISEVEN(C428)</f>
        <v>0</v>
      </c>
    </row>
    <row r="429" customFormat="false" ht="10.5" hidden="false" customHeight="false" outlineLevel="0" collapsed="false">
      <c r="A429" s="46" t="n">
        <v>46191</v>
      </c>
      <c r="B429" s="44" t="s">
        <v>30</v>
      </c>
      <c r="C429" s="47" t="n">
        <f aca="false">WEEKNUM(A429,2)</f>
        <v>25</v>
      </c>
      <c r="D429" s="44" t="n">
        <f aca="false">ISODD(C429)</f>
        <v>1</v>
      </c>
      <c r="E429" s="44" t="n">
        <f aca="false">ISEVEN(C429)</f>
        <v>0</v>
      </c>
    </row>
    <row r="430" customFormat="false" ht="10.5" hidden="false" customHeight="false" outlineLevel="0" collapsed="false">
      <c r="A430" s="46" t="n">
        <v>46192</v>
      </c>
      <c r="B430" s="44" t="s">
        <v>31</v>
      </c>
      <c r="C430" s="47" t="n">
        <f aca="false">WEEKNUM(A430,2)</f>
        <v>25</v>
      </c>
      <c r="D430" s="44" t="n">
        <f aca="false">ISODD(C430)</f>
        <v>1</v>
      </c>
      <c r="E430" s="44" t="n">
        <f aca="false">ISEVEN(C430)</f>
        <v>0</v>
      </c>
    </row>
    <row r="431" customFormat="false" ht="10.5" hidden="false" customHeight="false" outlineLevel="0" collapsed="false">
      <c r="A431" s="46" t="n">
        <v>46193</v>
      </c>
      <c r="B431" s="44" t="s">
        <v>32</v>
      </c>
      <c r="C431" s="47" t="n">
        <f aca="false">WEEKNUM(A431,2)</f>
        <v>25</v>
      </c>
      <c r="D431" s="44" t="n">
        <f aca="false">ISODD(C431)</f>
        <v>1</v>
      </c>
      <c r="E431" s="44" t="n">
        <f aca="false">ISEVEN(C431)</f>
        <v>0</v>
      </c>
    </row>
    <row r="432" customFormat="false" ht="10.5" hidden="false" customHeight="false" outlineLevel="0" collapsed="false">
      <c r="A432" s="46" t="n">
        <v>46194</v>
      </c>
      <c r="B432" s="44" t="s">
        <v>33</v>
      </c>
      <c r="C432" s="47" t="n">
        <f aca="false">WEEKNUM(A432,2)</f>
        <v>25</v>
      </c>
      <c r="D432" s="44" t="n">
        <f aca="false">ISODD(C432)</f>
        <v>1</v>
      </c>
      <c r="E432" s="44" t="n">
        <f aca="false">ISEVEN(C432)</f>
        <v>0</v>
      </c>
    </row>
    <row r="433" customFormat="false" ht="10.5" hidden="false" customHeight="false" outlineLevel="0" collapsed="false">
      <c r="A433" s="46" t="n">
        <v>46195</v>
      </c>
      <c r="B433" s="44" t="s">
        <v>34</v>
      </c>
      <c r="C433" s="47" t="n">
        <f aca="false">WEEKNUM(A433,2)</f>
        <v>26</v>
      </c>
      <c r="D433" s="44" t="n">
        <f aca="false">ISODD(C433)</f>
        <v>0</v>
      </c>
      <c r="E433" s="44" t="n">
        <f aca="false">ISEVEN(C433)</f>
        <v>1</v>
      </c>
    </row>
    <row r="434" customFormat="false" ht="10.5" hidden="false" customHeight="false" outlineLevel="0" collapsed="false">
      <c r="A434" s="46" t="n">
        <v>46196</v>
      </c>
      <c r="B434" s="44" t="s">
        <v>35</v>
      </c>
      <c r="C434" s="47" t="n">
        <f aca="false">WEEKNUM(A434,2)</f>
        <v>26</v>
      </c>
      <c r="D434" s="44" t="n">
        <f aca="false">ISODD(C434)</f>
        <v>0</v>
      </c>
      <c r="E434" s="44" t="n">
        <f aca="false">ISEVEN(C434)</f>
        <v>1</v>
      </c>
    </row>
    <row r="435" customFormat="false" ht="10.5" hidden="false" customHeight="false" outlineLevel="0" collapsed="false">
      <c r="A435" s="46" t="n">
        <v>46197</v>
      </c>
      <c r="B435" s="44" t="s">
        <v>36</v>
      </c>
      <c r="C435" s="47" t="n">
        <f aca="false">WEEKNUM(A435,2)</f>
        <v>26</v>
      </c>
      <c r="D435" s="44" t="n">
        <f aca="false">ISODD(C435)</f>
        <v>0</v>
      </c>
      <c r="E435" s="44" t="n">
        <f aca="false">ISEVEN(C435)</f>
        <v>1</v>
      </c>
    </row>
    <row r="436" customFormat="false" ht="10.5" hidden="false" customHeight="false" outlineLevel="0" collapsed="false">
      <c r="A436" s="46" t="n">
        <v>46198</v>
      </c>
      <c r="B436" s="44" t="s">
        <v>30</v>
      </c>
      <c r="C436" s="47" t="n">
        <f aca="false">WEEKNUM(A436,2)</f>
        <v>26</v>
      </c>
      <c r="D436" s="44" t="n">
        <f aca="false">ISODD(C436)</f>
        <v>0</v>
      </c>
      <c r="E436" s="44" t="n">
        <f aca="false">ISEVEN(C436)</f>
        <v>1</v>
      </c>
    </row>
    <row r="437" customFormat="false" ht="10.5" hidden="false" customHeight="false" outlineLevel="0" collapsed="false">
      <c r="A437" s="46" t="n">
        <v>46199</v>
      </c>
      <c r="B437" s="44" t="s">
        <v>31</v>
      </c>
      <c r="C437" s="47" t="n">
        <f aca="false">WEEKNUM(A437,2)</f>
        <v>26</v>
      </c>
      <c r="D437" s="44" t="n">
        <f aca="false">ISODD(C437)</f>
        <v>0</v>
      </c>
      <c r="E437" s="44" t="n">
        <f aca="false">ISEVEN(C437)</f>
        <v>1</v>
      </c>
    </row>
    <row r="438" customFormat="false" ht="10.5" hidden="false" customHeight="false" outlineLevel="0" collapsed="false">
      <c r="A438" s="46" t="n">
        <v>46200</v>
      </c>
      <c r="B438" s="44" t="s">
        <v>32</v>
      </c>
      <c r="C438" s="47" t="n">
        <f aca="false">WEEKNUM(A438,2)</f>
        <v>26</v>
      </c>
      <c r="D438" s="44" t="n">
        <f aca="false">ISODD(C438)</f>
        <v>0</v>
      </c>
      <c r="E438" s="44" t="n">
        <f aca="false">ISEVEN(C438)</f>
        <v>1</v>
      </c>
    </row>
    <row r="439" customFormat="false" ht="10.5" hidden="false" customHeight="false" outlineLevel="0" collapsed="false">
      <c r="A439" s="46" t="n">
        <v>46201</v>
      </c>
      <c r="B439" s="44" t="s">
        <v>33</v>
      </c>
      <c r="C439" s="47" t="n">
        <f aca="false">WEEKNUM(A439,2)</f>
        <v>26</v>
      </c>
      <c r="D439" s="44" t="n">
        <f aca="false">ISODD(C439)</f>
        <v>0</v>
      </c>
      <c r="E439" s="44" t="n">
        <f aca="false">ISEVEN(C439)</f>
        <v>1</v>
      </c>
    </row>
    <row r="440" customFormat="false" ht="10.5" hidden="false" customHeight="false" outlineLevel="0" collapsed="false">
      <c r="A440" s="46" t="n">
        <v>46202</v>
      </c>
      <c r="B440" s="44" t="s">
        <v>34</v>
      </c>
      <c r="C440" s="47" t="n">
        <f aca="false">WEEKNUM(A440,2)</f>
        <v>27</v>
      </c>
      <c r="D440" s="44" t="n">
        <f aca="false">ISODD(C440)</f>
        <v>1</v>
      </c>
      <c r="E440" s="44" t="n">
        <f aca="false">ISEVEN(C440)</f>
        <v>0</v>
      </c>
    </row>
    <row r="441" customFormat="false" ht="10.5" hidden="false" customHeight="false" outlineLevel="0" collapsed="false">
      <c r="A441" s="46" t="n">
        <v>46203</v>
      </c>
      <c r="B441" s="44" t="s">
        <v>35</v>
      </c>
      <c r="C441" s="47" t="n">
        <f aca="false">WEEKNUM(A441,2)</f>
        <v>27</v>
      </c>
      <c r="D441" s="44" t="n">
        <f aca="false">ISODD(C441)</f>
        <v>1</v>
      </c>
      <c r="E441" s="44" t="n">
        <f aca="false">ISEVEN(C441)</f>
        <v>0</v>
      </c>
    </row>
    <row r="442" customFormat="false" ht="10.5" hidden="false" customHeight="false" outlineLevel="0" collapsed="false">
      <c r="A442" s="46" t="n">
        <v>46204</v>
      </c>
      <c r="B442" s="44" t="s">
        <v>36</v>
      </c>
      <c r="C442" s="47" t="n">
        <f aca="false">WEEKNUM(A442,2)</f>
        <v>27</v>
      </c>
      <c r="D442" s="44" t="n">
        <f aca="false">ISODD(C442)</f>
        <v>1</v>
      </c>
      <c r="E442" s="44" t="n">
        <f aca="false">ISEVEN(C442)</f>
        <v>0</v>
      </c>
    </row>
    <row r="443" customFormat="false" ht="10.5" hidden="false" customHeight="false" outlineLevel="0" collapsed="false">
      <c r="A443" s="46" t="n">
        <v>46205</v>
      </c>
      <c r="B443" s="44" t="s">
        <v>30</v>
      </c>
      <c r="C443" s="47" t="n">
        <f aca="false">WEEKNUM(A443,2)</f>
        <v>27</v>
      </c>
      <c r="D443" s="44" t="n">
        <f aca="false">ISODD(C443)</f>
        <v>1</v>
      </c>
      <c r="E443" s="44" t="n">
        <f aca="false">ISEVEN(C443)</f>
        <v>0</v>
      </c>
    </row>
    <row r="444" customFormat="false" ht="10.5" hidden="false" customHeight="false" outlineLevel="0" collapsed="false">
      <c r="A444" s="46" t="n">
        <v>46206</v>
      </c>
      <c r="B444" s="44" t="s">
        <v>31</v>
      </c>
      <c r="C444" s="47" t="n">
        <f aca="false">WEEKNUM(A444,2)</f>
        <v>27</v>
      </c>
      <c r="D444" s="44" t="n">
        <f aca="false">ISODD(C444)</f>
        <v>1</v>
      </c>
      <c r="E444" s="44" t="n">
        <f aca="false">ISEVEN(C444)</f>
        <v>0</v>
      </c>
    </row>
    <row r="445" customFormat="false" ht="10.5" hidden="false" customHeight="false" outlineLevel="0" collapsed="false">
      <c r="A445" s="46" t="n">
        <v>46207</v>
      </c>
      <c r="B445" s="44" t="s">
        <v>32</v>
      </c>
      <c r="C445" s="47" t="n">
        <f aca="false">WEEKNUM(A445,2)</f>
        <v>27</v>
      </c>
      <c r="D445" s="44" t="n">
        <f aca="false">ISODD(C445)</f>
        <v>1</v>
      </c>
      <c r="E445" s="44" t="n">
        <f aca="false">ISEVEN(C445)</f>
        <v>0</v>
      </c>
    </row>
    <row r="446" customFormat="false" ht="10.5" hidden="false" customHeight="false" outlineLevel="0" collapsed="false">
      <c r="A446" s="46" t="n">
        <v>46208</v>
      </c>
      <c r="B446" s="44" t="s">
        <v>33</v>
      </c>
      <c r="C446" s="47" t="n">
        <f aca="false">WEEKNUM(A446,2)</f>
        <v>27</v>
      </c>
      <c r="D446" s="44" t="n">
        <f aca="false">ISODD(C446)</f>
        <v>1</v>
      </c>
      <c r="E446" s="44" t="n">
        <f aca="false">ISEVEN(C446)</f>
        <v>0</v>
      </c>
    </row>
    <row r="447" customFormat="false" ht="10.5" hidden="false" customHeight="false" outlineLevel="0" collapsed="false">
      <c r="A447" s="46" t="n">
        <v>46209</v>
      </c>
      <c r="B447" s="44" t="s">
        <v>34</v>
      </c>
      <c r="C447" s="47" t="n">
        <f aca="false">WEEKNUM(A447,2)</f>
        <v>28</v>
      </c>
      <c r="D447" s="44" t="n">
        <f aca="false">ISODD(C447)</f>
        <v>0</v>
      </c>
      <c r="E447" s="44" t="n">
        <f aca="false">ISEVEN(C447)</f>
        <v>1</v>
      </c>
    </row>
    <row r="448" customFormat="false" ht="10.5" hidden="false" customHeight="false" outlineLevel="0" collapsed="false">
      <c r="A448" s="46" t="n">
        <v>46210</v>
      </c>
      <c r="B448" s="44" t="s">
        <v>35</v>
      </c>
      <c r="C448" s="47" t="n">
        <f aca="false">WEEKNUM(A448,2)</f>
        <v>28</v>
      </c>
      <c r="D448" s="44" t="n">
        <f aca="false">ISODD(C448)</f>
        <v>0</v>
      </c>
      <c r="E448" s="44" t="n">
        <f aca="false">ISEVEN(C448)</f>
        <v>1</v>
      </c>
    </row>
    <row r="449" customFormat="false" ht="10.5" hidden="false" customHeight="false" outlineLevel="0" collapsed="false">
      <c r="A449" s="46" t="n">
        <v>46211</v>
      </c>
      <c r="B449" s="44" t="s">
        <v>36</v>
      </c>
      <c r="C449" s="47" t="n">
        <f aca="false">WEEKNUM(A449,2)</f>
        <v>28</v>
      </c>
      <c r="D449" s="44" t="n">
        <f aca="false">ISODD(C449)</f>
        <v>0</v>
      </c>
      <c r="E449" s="44" t="n">
        <f aca="false">ISEVEN(C449)</f>
        <v>1</v>
      </c>
    </row>
    <row r="450" customFormat="false" ht="10.5" hidden="false" customHeight="false" outlineLevel="0" collapsed="false">
      <c r="A450" s="46" t="n">
        <v>46212</v>
      </c>
      <c r="B450" s="44" t="s">
        <v>30</v>
      </c>
      <c r="C450" s="47" t="n">
        <f aca="false">WEEKNUM(A450,2)</f>
        <v>28</v>
      </c>
      <c r="D450" s="44" t="n">
        <f aca="false">ISODD(C450)</f>
        <v>0</v>
      </c>
      <c r="E450" s="44" t="n">
        <f aca="false">ISEVEN(C450)</f>
        <v>1</v>
      </c>
    </row>
    <row r="451" customFormat="false" ht="10.5" hidden="false" customHeight="false" outlineLevel="0" collapsed="false">
      <c r="A451" s="46" t="n">
        <v>46213</v>
      </c>
      <c r="B451" s="44" t="s">
        <v>31</v>
      </c>
      <c r="C451" s="47" t="n">
        <f aca="false">WEEKNUM(A451,2)</f>
        <v>28</v>
      </c>
      <c r="D451" s="44" t="n">
        <f aca="false">ISODD(C451)</f>
        <v>0</v>
      </c>
      <c r="E451" s="44" t="n">
        <f aca="false">ISEVEN(C451)</f>
        <v>1</v>
      </c>
    </row>
    <row r="452" customFormat="false" ht="10.5" hidden="false" customHeight="false" outlineLevel="0" collapsed="false">
      <c r="A452" s="46" t="n">
        <v>46214</v>
      </c>
      <c r="B452" s="44" t="s">
        <v>32</v>
      </c>
      <c r="C452" s="47" t="n">
        <f aca="false">WEEKNUM(A452,2)</f>
        <v>28</v>
      </c>
      <c r="D452" s="44" t="n">
        <f aca="false">ISODD(C452)</f>
        <v>0</v>
      </c>
      <c r="E452" s="44" t="n">
        <f aca="false">ISEVEN(C452)</f>
        <v>1</v>
      </c>
    </row>
    <row r="453" customFormat="false" ht="10.5" hidden="false" customHeight="false" outlineLevel="0" collapsed="false">
      <c r="A453" s="46" t="n">
        <v>46215</v>
      </c>
      <c r="B453" s="44" t="s">
        <v>33</v>
      </c>
      <c r="C453" s="47" t="n">
        <f aca="false">WEEKNUM(A453,2)</f>
        <v>28</v>
      </c>
      <c r="D453" s="44" t="n">
        <f aca="false">ISODD(C453)</f>
        <v>0</v>
      </c>
      <c r="E453" s="44" t="n">
        <f aca="false">ISEVEN(C453)</f>
        <v>1</v>
      </c>
    </row>
    <row r="454" customFormat="false" ht="10.5" hidden="false" customHeight="false" outlineLevel="0" collapsed="false">
      <c r="A454" s="46" t="n">
        <v>46216</v>
      </c>
      <c r="B454" s="44" t="s">
        <v>34</v>
      </c>
      <c r="C454" s="47" t="n">
        <f aca="false">WEEKNUM(A454,2)</f>
        <v>29</v>
      </c>
      <c r="D454" s="44" t="n">
        <f aca="false">ISODD(C454)</f>
        <v>1</v>
      </c>
      <c r="E454" s="44" t="n">
        <f aca="false">ISEVEN(C454)</f>
        <v>0</v>
      </c>
    </row>
    <row r="455" customFormat="false" ht="10.5" hidden="false" customHeight="false" outlineLevel="0" collapsed="false">
      <c r="A455" s="46" t="n">
        <v>46217</v>
      </c>
      <c r="B455" s="44" t="s">
        <v>35</v>
      </c>
      <c r="C455" s="47" t="n">
        <f aca="false">WEEKNUM(A455,2)</f>
        <v>29</v>
      </c>
      <c r="D455" s="44" t="n">
        <f aca="false">ISODD(C455)</f>
        <v>1</v>
      </c>
      <c r="E455" s="44" t="n">
        <f aca="false">ISEVEN(C455)</f>
        <v>0</v>
      </c>
    </row>
    <row r="456" customFormat="false" ht="10.5" hidden="false" customHeight="false" outlineLevel="0" collapsed="false">
      <c r="A456" s="46" t="n">
        <v>46218</v>
      </c>
      <c r="B456" s="44" t="s">
        <v>36</v>
      </c>
      <c r="C456" s="47" t="n">
        <f aca="false">WEEKNUM(A456,2)</f>
        <v>29</v>
      </c>
      <c r="D456" s="44" t="n">
        <f aca="false">ISODD(C456)</f>
        <v>1</v>
      </c>
      <c r="E456" s="44" t="n">
        <f aca="false">ISEVEN(C456)</f>
        <v>0</v>
      </c>
    </row>
    <row r="457" customFormat="false" ht="10.5" hidden="false" customHeight="false" outlineLevel="0" collapsed="false">
      <c r="A457" s="46" t="n">
        <v>46219</v>
      </c>
      <c r="B457" s="44" t="s">
        <v>30</v>
      </c>
      <c r="C457" s="47" t="n">
        <f aca="false">WEEKNUM(A457,2)</f>
        <v>29</v>
      </c>
      <c r="D457" s="44" t="n">
        <f aca="false">ISODD(C457)</f>
        <v>1</v>
      </c>
      <c r="E457" s="44" t="n">
        <f aca="false">ISEVEN(C457)</f>
        <v>0</v>
      </c>
    </row>
    <row r="458" customFormat="false" ht="10.5" hidden="false" customHeight="false" outlineLevel="0" collapsed="false">
      <c r="A458" s="46" t="n">
        <v>46220</v>
      </c>
      <c r="B458" s="44" t="s">
        <v>31</v>
      </c>
      <c r="C458" s="47" t="n">
        <f aca="false">WEEKNUM(A458,2)</f>
        <v>29</v>
      </c>
      <c r="D458" s="44" t="n">
        <f aca="false">ISODD(C458)</f>
        <v>1</v>
      </c>
      <c r="E458" s="44" t="n">
        <f aca="false">ISEVEN(C458)</f>
        <v>0</v>
      </c>
    </row>
    <row r="459" customFormat="false" ht="10.5" hidden="false" customHeight="false" outlineLevel="0" collapsed="false">
      <c r="A459" s="46" t="n">
        <v>46221</v>
      </c>
      <c r="B459" s="44" t="s">
        <v>32</v>
      </c>
      <c r="C459" s="47" t="n">
        <f aca="false">WEEKNUM(A459,2)</f>
        <v>29</v>
      </c>
      <c r="D459" s="44" t="n">
        <f aca="false">ISODD(C459)</f>
        <v>1</v>
      </c>
      <c r="E459" s="44" t="n">
        <f aca="false">ISEVEN(C459)</f>
        <v>0</v>
      </c>
    </row>
    <row r="460" customFormat="false" ht="10.5" hidden="false" customHeight="false" outlineLevel="0" collapsed="false">
      <c r="A460" s="46" t="n">
        <v>46222</v>
      </c>
      <c r="B460" s="44" t="s">
        <v>33</v>
      </c>
      <c r="C460" s="47" t="n">
        <f aca="false">WEEKNUM(A460,2)</f>
        <v>29</v>
      </c>
      <c r="D460" s="44" t="n">
        <f aca="false">ISODD(C460)</f>
        <v>1</v>
      </c>
      <c r="E460" s="44" t="n">
        <f aca="false">ISEVEN(C460)</f>
        <v>0</v>
      </c>
    </row>
    <row r="461" customFormat="false" ht="10.5" hidden="false" customHeight="false" outlineLevel="0" collapsed="false">
      <c r="A461" s="46" t="n">
        <v>46223</v>
      </c>
      <c r="B461" s="44" t="s">
        <v>34</v>
      </c>
      <c r="C461" s="47" t="n">
        <f aca="false">WEEKNUM(A461,2)</f>
        <v>30</v>
      </c>
      <c r="D461" s="44" t="n">
        <f aca="false">ISODD(C461)</f>
        <v>0</v>
      </c>
      <c r="E461" s="44" t="n">
        <f aca="false">ISEVEN(C461)</f>
        <v>1</v>
      </c>
    </row>
    <row r="462" customFormat="false" ht="10.5" hidden="false" customHeight="false" outlineLevel="0" collapsed="false">
      <c r="A462" s="46" t="n">
        <v>46224</v>
      </c>
      <c r="B462" s="44" t="s">
        <v>35</v>
      </c>
      <c r="C462" s="47" t="n">
        <f aca="false">WEEKNUM(A462,2)</f>
        <v>30</v>
      </c>
      <c r="D462" s="44" t="n">
        <f aca="false">ISODD(C462)</f>
        <v>0</v>
      </c>
      <c r="E462" s="44" t="n">
        <f aca="false">ISEVEN(C462)</f>
        <v>1</v>
      </c>
    </row>
    <row r="463" customFormat="false" ht="10.5" hidden="false" customHeight="false" outlineLevel="0" collapsed="false">
      <c r="A463" s="46" t="n">
        <v>46225</v>
      </c>
      <c r="B463" s="44" t="s">
        <v>36</v>
      </c>
      <c r="C463" s="47" t="n">
        <f aca="false">WEEKNUM(A463,2)</f>
        <v>30</v>
      </c>
      <c r="D463" s="44" t="n">
        <f aca="false">ISODD(C463)</f>
        <v>0</v>
      </c>
      <c r="E463" s="44" t="n">
        <f aca="false">ISEVEN(C463)</f>
        <v>1</v>
      </c>
    </row>
    <row r="464" customFormat="false" ht="10.5" hidden="false" customHeight="false" outlineLevel="0" collapsed="false">
      <c r="A464" s="46" t="n">
        <v>46226</v>
      </c>
      <c r="B464" s="44" t="s">
        <v>30</v>
      </c>
      <c r="C464" s="47" t="n">
        <f aca="false">WEEKNUM(A464,2)</f>
        <v>30</v>
      </c>
      <c r="D464" s="44" t="n">
        <f aca="false">ISODD(C464)</f>
        <v>0</v>
      </c>
      <c r="E464" s="44" t="n">
        <f aca="false">ISEVEN(C464)</f>
        <v>1</v>
      </c>
    </row>
    <row r="465" customFormat="false" ht="10.5" hidden="false" customHeight="false" outlineLevel="0" collapsed="false">
      <c r="A465" s="46" t="n">
        <v>46227</v>
      </c>
      <c r="B465" s="44" t="s">
        <v>31</v>
      </c>
      <c r="C465" s="47" t="n">
        <f aca="false">WEEKNUM(A465,2)</f>
        <v>30</v>
      </c>
      <c r="D465" s="44" t="n">
        <f aca="false">ISODD(C465)</f>
        <v>0</v>
      </c>
      <c r="E465" s="44" t="n">
        <f aca="false">ISEVEN(C465)</f>
        <v>1</v>
      </c>
    </row>
    <row r="466" customFormat="false" ht="10.5" hidden="false" customHeight="false" outlineLevel="0" collapsed="false">
      <c r="A466" s="46" t="n">
        <v>46228</v>
      </c>
      <c r="B466" s="44" t="s">
        <v>32</v>
      </c>
      <c r="C466" s="47" t="n">
        <f aca="false">WEEKNUM(A466,2)</f>
        <v>30</v>
      </c>
      <c r="D466" s="44" t="n">
        <f aca="false">ISODD(C466)</f>
        <v>0</v>
      </c>
      <c r="E466" s="44" t="n">
        <f aca="false">ISEVEN(C466)</f>
        <v>1</v>
      </c>
    </row>
    <row r="467" customFormat="false" ht="10.5" hidden="false" customHeight="false" outlineLevel="0" collapsed="false">
      <c r="A467" s="46" t="n">
        <v>46229</v>
      </c>
      <c r="B467" s="44" t="s">
        <v>33</v>
      </c>
      <c r="C467" s="47" t="n">
        <f aca="false">WEEKNUM(A467,2)</f>
        <v>30</v>
      </c>
      <c r="D467" s="44" t="n">
        <f aca="false">ISODD(C467)</f>
        <v>0</v>
      </c>
      <c r="E467" s="44" t="n">
        <f aca="false">ISEVEN(C467)</f>
        <v>1</v>
      </c>
    </row>
    <row r="468" customFormat="false" ht="10.5" hidden="false" customHeight="false" outlineLevel="0" collapsed="false">
      <c r="A468" s="46" t="n">
        <v>46230</v>
      </c>
      <c r="B468" s="44" t="s">
        <v>34</v>
      </c>
      <c r="C468" s="47" t="n">
        <f aca="false">WEEKNUM(A468,2)</f>
        <v>31</v>
      </c>
      <c r="D468" s="44" t="n">
        <f aca="false">ISODD(C468)</f>
        <v>1</v>
      </c>
      <c r="E468" s="44" t="n">
        <f aca="false">ISEVEN(C468)</f>
        <v>0</v>
      </c>
    </row>
    <row r="469" customFormat="false" ht="10.5" hidden="false" customHeight="false" outlineLevel="0" collapsed="false">
      <c r="A469" s="46" t="n">
        <v>46231</v>
      </c>
      <c r="B469" s="44" t="s">
        <v>35</v>
      </c>
      <c r="C469" s="47" t="n">
        <f aca="false">WEEKNUM(A469,2)</f>
        <v>31</v>
      </c>
      <c r="D469" s="44" t="n">
        <f aca="false">ISODD(C469)</f>
        <v>1</v>
      </c>
      <c r="E469" s="44" t="n">
        <f aca="false">ISEVEN(C469)</f>
        <v>0</v>
      </c>
    </row>
    <row r="470" customFormat="false" ht="10.5" hidden="false" customHeight="false" outlineLevel="0" collapsed="false">
      <c r="A470" s="46" t="n">
        <v>46232</v>
      </c>
      <c r="B470" s="44" t="s">
        <v>36</v>
      </c>
      <c r="C470" s="47" t="n">
        <f aca="false">WEEKNUM(A470,2)</f>
        <v>31</v>
      </c>
      <c r="D470" s="44" t="n">
        <f aca="false">ISODD(C470)</f>
        <v>1</v>
      </c>
      <c r="E470" s="44" t="n">
        <f aca="false">ISEVEN(C470)</f>
        <v>0</v>
      </c>
    </row>
    <row r="471" customFormat="false" ht="10.5" hidden="false" customHeight="false" outlineLevel="0" collapsed="false">
      <c r="A471" s="46" t="n">
        <v>46233</v>
      </c>
      <c r="B471" s="44" t="s">
        <v>30</v>
      </c>
      <c r="C471" s="47" t="n">
        <f aca="false">WEEKNUM(A471,2)</f>
        <v>31</v>
      </c>
      <c r="D471" s="44" t="n">
        <f aca="false">ISODD(C471)</f>
        <v>1</v>
      </c>
      <c r="E471" s="44" t="n">
        <f aca="false">ISEVEN(C471)</f>
        <v>0</v>
      </c>
    </row>
    <row r="472" customFormat="false" ht="10.5" hidden="false" customHeight="false" outlineLevel="0" collapsed="false">
      <c r="A472" s="46" t="n">
        <v>46234</v>
      </c>
      <c r="B472" s="44" t="s">
        <v>31</v>
      </c>
      <c r="C472" s="47" t="n">
        <f aca="false">WEEKNUM(A472,2)</f>
        <v>31</v>
      </c>
      <c r="D472" s="44" t="n">
        <f aca="false">ISODD(C472)</f>
        <v>1</v>
      </c>
      <c r="E472" s="44" t="n">
        <f aca="false">ISEVEN(C472)</f>
        <v>0</v>
      </c>
    </row>
    <row r="473" customFormat="false" ht="10.5" hidden="false" customHeight="false" outlineLevel="0" collapsed="false">
      <c r="A473" s="46" t="n">
        <v>46235</v>
      </c>
      <c r="B473" s="44" t="s">
        <v>32</v>
      </c>
      <c r="C473" s="47" t="n">
        <f aca="false">WEEKNUM(A473,2)</f>
        <v>31</v>
      </c>
      <c r="D473" s="44" t="n">
        <f aca="false">ISODD(C473)</f>
        <v>1</v>
      </c>
      <c r="E473" s="44" t="n">
        <f aca="false">ISEVEN(C473)</f>
        <v>0</v>
      </c>
    </row>
    <row r="474" customFormat="false" ht="10.5" hidden="false" customHeight="false" outlineLevel="0" collapsed="false">
      <c r="A474" s="46" t="n">
        <v>46236</v>
      </c>
      <c r="B474" s="44" t="s">
        <v>33</v>
      </c>
      <c r="C474" s="47" t="n">
        <f aca="false">WEEKNUM(A474,2)</f>
        <v>31</v>
      </c>
      <c r="D474" s="44" t="n">
        <f aca="false">ISODD(C474)</f>
        <v>1</v>
      </c>
      <c r="E474" s="44" t="n">
        <f aca="false">ISEVEN(C474)</f>
        <v>0</v>
      </c>
    </row>
    <row r="475" customFormat="false" ht="10.5" hidden="false" customHeight="false" outlineLevel="0" collapsed="false">
      <c r="A475" s="46" t="n">
        <v>46237</v>
      </c>
      <c r="B475" s="44" t="s">
        <v>34</v>
      </c>
      <c r="C475" s="47" t="n">
        <f aca="false">WEEKNUM(A475,2)</f>
        <v>32</v>
      </c>
      <c r="D475" s="44" t="n">
        <f aca="false">ISODD(C475)</f>
        <v>0</v>
      </c>
      <c r="E475" s="44" t="n">
        <f aca="false">ISEVEN(C475)</f>
        <v>1</v>
      </c>
    </row>
    <row r="476" customFormat="false" ht="10.5" hidden="false" customHeight="false" outlineLevel="0" collapsed="false">
      <c r="A476" s="46" t="n">
        <v>46238</v>
      </c>
      <c r="B476" s="44" t="s">
        <v>35</v>
      </c>
      <c r="C476" s="47" t="n">
        <f aca="false">WEEKNUM(A476,2)</f>
        <v>32</v>
      </c>
      <c r="D476" s="44" t="n">
        <f aca="false">ISODD(C476)</f>
        <v>0</v>
      </c>
      <c r="E476" s="44" t="n">
        <f aca="false">ISEVEN(C476)</f>
        <v>1</v>
      </c>
    </row>
    <row r="477" customFormat="false" ht="10.5" hidden="false" customHeight="false" outlineLevel="0" collapsed="false">
      <c r="A477" s="46" t="n">
        <v>46239</v>
      </c>
      <c r="B477" s="44" t="s">
        <v>36</v>
      </c>
      <c r="C477" s="47" t="n">
        <f aca="false">WEEKNUM(A477,2)</f>
        <v>32</v>
      </c>
      <c r="D477" s="44" t="n">
        <f aca="false">ISODD(C477)</f>
        <v>0</v>
      </c>
      <c r="E477" s="44" t="n">
        <f aca="false">ISEVEN(C477)</f>
        <v>1</v>
      </c>
    </row>
    <row r="478" customFormat="false" ht="10.5" hidden="false" customHeight="false" outlineLevel="0" collapsed="false">
      <c r="A478" s="46" t="n">
        <v>46240</v>
      </c>
      <c r="B478" s="44" t="s">
        <v>30</v>
      </c>
      <c r="C478" s="47" t="n">
        <f aca="false">WEEKNUM(A478,2)</f>
        <v>32</v>
      </c>
      <c r="D478" s="44" t="n">
        <f aca="false">ISODD(C478)</f>
        <v>0</v>
      </c>
      <c r="E478" s="44" t="n">
        <f aca="false">ISEVEN(C478)</f>
        <v>1</v>
      </c>
    </row>
    <row r="479" customFormat="false" ht="10.5" hidden="false" customHeight="false" outlineLevel="0" collapsed="false">
      <c r="A479" s="46" t="n">
        <v>46241</v>
      </c>
      <c r="B479" s="44" t="s">
        <v>31</v>
      </c>
      <c r="C479" s="47" t="n">
        <f aca="false">WEEKNUM(A479,2)</f>
        <v>32</v>
      </c>
      <c r="D479" s="44" t="n">
        <f aca="false">ISODD(C479)</f>
        <v>0</v>
      </c>
      <c r="E479" s="44" t="n">
        <f aca="false">ISEVEN(C479)</f>
        <v>1</v>
      </c>
    </row>
    <row r="480" customFormat="false" ht="10.5" hidden="false" customHeight="false" outlineLevel="0" collapsed="false">
      <c r="A480" s="46" t="n">
        <v>46242</v>
      </c>
      <c r="B480" s="44" t="s">
        <v>32</v>
      </c>
      <c r="C480" s="47" t="n">
        <f aca="false">WEEKNUM(A480,2)</f>
        <v>32</v>
      </c>
      <c r="D480" s="44" t="n">
        <f aca="false">ISODD(C480)</f>
        <v>0</v>
      </c>
      <c r="E480" s="44" t="n">
        <f aca="false">ISEVEN(C480)</f>
        <v>1</v>
      </c>
    </row>
    <row r="481" customFormat="false" ht="10.5" hidden="false" customHeight="false" outlineLevel="0" collapsed="false">
      <c r="A481" s="46" t="n">
        <v>46243</v>
      </c>
      <c r="B481" s="44" t="s">
        <v>33</v>
      </c>
      <c r="C481" s="47" t="n">
        <f aca="false">WEEKNUM(A481,2)</f>
        <v>32</v>
      </c>
      <c r="D481" s="44" t="n">
        <f aca="false">ISODD(C481)</f>
        <v>0</v>
      </c>
      <c r="E481" s="44" t="n">
        <f aca="false">ISEVEN(C481)</f>
        <v>1</v>
      </c>
    </row>
    <row r="482" customFormat="false" ht="10.5" hidden="false" customHeight="false" outlineLevel="0" collapsed="false">
      <c r="A482" s="46" t="n">
        <v>46244</v>
      </c>
      <c r="B482" s="44" t="s">
        <v>34</v>
      </c>
      <c r="C482" s="47" t="n">
        <f aca="false">WEEKNUM(A482,2)</f>
        <v>33</v>
      </c>
      <c r="D482" s="44" t="n">
        <f aca="false">ISODD(C482)</f>
        <v>1</v>
      </c>
      <c r="E482" s="44" t="n">
        <f aca="false">ISEVEN(C482)</f>
        <v>0</v>
      </c>
    </row>
    <row r="483" customFormat="false" ht="10.5" hidden="false" customHeight="false" outlineLevel="0" collapsed="false">
      <c r="A483" s="46" t="n">
        <v>46245</v>
      </c>
      <c r="B483" s="44" t="s">
        <v>35</v>
      </c>
      <c r="C483" s="47" t="n">
        <f aca="false">WEEKNUM(A483,2)</f>
        <v>33</v>
      </c>
      <c r="D483" s="44" t="n">
        <f aca="false">ISODD(C483)</f>
        <v>1</v>
      </c>
      <c r="E483" s="44" t="n">
        <f aca="false">ISEVEN(C483)</f>
        <v>0</v>
      </c>
    </row>
    <row r="484" customFormat="false" ht="10.5" hidden="false" customHeight="false" outlineLevel="0" collapsed="false">
      <c r="A484" s="46" t="n">
        <v>46246</v>
      </c>
      <c r="B484" s="44" t="s">
        <v>36</v>
      </c>
      <c r="C484" s="47" t="n">
        <f aca="false">WEEKNUM(A484,2)</f>
        <v>33</v>
      </c>
      <c r="D484" s="44" t="n">
        <f aca="false">ISODD(C484)</f>
        <v>1</v>
      </c>
      <c r="E484" s="44" t="n">
        <f aca="false">ISEVEN(C484)</f>
        <v>0</v>
      </c>
    </row>
    <row r="485" customFormat="false" ht="10.5" hidden="false" customHeight="false" outlineLevel="0" collapsed="false">
      <c r="A485" s="46" t="n">
        <v>46247</v>
      </c>
      <c r="B485" s="44" t="s">
        <v>30</v>
      </c>
      <c r="C485" s="47" t="n">
        <f aca="false">WEEKNUM(A485,2)</f>
        <v>33</v>
      </c>
      <c r="D485" s="44" t="n">
        <f aca="false">ISODD(C485)</f>
        <v>1</v>
      </c>
      <c r="E485" s="44" t="n">
        <f aca="false">ISEVEN(C485)</f>
        <v>0</v>
      </c>
    </row>
    <row r="486" customFormat="false" ht="10.5" hidden="false" customHeight="false" outlineLevel="0" collapsed="false">
      <c r="A486" s="46" t="n">
        <v>46248</v>
      </c>
      <c r="B486" s="44" t="s">
        <v>31</v>
      </c>
      <c r="C486" s="47" t="n">
        <f aca="false">WEEKNUM(A486,2)</f>
        <v>33</v>
      </c>
      <c r="D486" s="44" t="n">
        <f aca="false">ISODD(C486)</f>
        <v>1</v>
      </c>
      <c r="E486" s="44" t="n">
        <f aca="false">ISEVEN(C486)</f>
        <v>0</v>
      </c>
    </row>
    <row r="487" customFormat="false" ht="10.5" hidden="false" customHeight="false" outlineLevel="0" collapsed="false">
      <c r="A487" s="46" t="n">
        <v>46249</v>
      </c>
      <c r="B487" s="44" t="s">
        <v>32</v>
      </c>
      <c r="C487" s="47" t="n">
        <f aca="false">WEEKNUM(A487,2)</f>
        <v>33</v>
      </c>
      <c r="D487" s="44" t="n">
        <f aca="false">ISODD(C487)</f>
        <v>1</v>
      </c>
      <c r="E487" s="44" t="n">
        <f aca="false">ISEVEN(C487)</f>
        <v>0</v>
      </c>
    </row>
    <row r="488" customFormat="false" ht="10.5" hidden="false" customHeight="false" outlineLevel="0" collapsed="false">
      <c r="A488" s="46" t="n">
        <v>46250</v>
      </c>
      <c r="B488" s="44" t="s">
        <v>33</v>
      </c>
      <c r="C488" s="47" t="n">
        <f aca="false">WEEKNUM(A488,2)</f>
        <v>33</v>
      </c>
      <c r="D488" s="44" t="n">
        <f aca="false">ISODD(C488)</f>
        <v>1</v>
      </c>
      <c r="E488" s="44" t="n">
        <f aca="false">ISEVEN(C488)</f>
        <v>0</v>
      </c>
    </row>
    <row r="489" customFormat="false" ht="10.5" hidden="false" customHeight="false" outlineLevel="0" collapsed="false">
      <c r="A489" s="46" t="n">
        <v>46251</v>
      </c>
      <c r="B489" s="44" t="s">
        <v>34</v>
      </c>
      <c r="C489" s="47" t="n">
        <f aca="false">WEEKNUM(A489,2)</f>
        <v>34</v>
      </c>
      <c r="D489" s="44" t="n">
        <f aca="false">ISODD(C489)</f>
        <v>0</v>
      </c>
      <c r="E489" s="44" t="n">
        <f aca="false">ISEVEN(C489)</f>
        <v>1</v>
      </c>
    </row>
    <row r="490" customFormat="false" ht="10.5" hidden="false" customHeight="false" outlineLevel="0" collapsed="false">
      <c r="A490" s="46" t="n">
        <v>46252</v>
      </c>
      <c r="B490" s="44" t="s">
        <v>35</v>
      </c>
      <c r="C490" s="47" t="n">
        <f aca="false">WEEKNUM(A490,2)</f>
        <v>34</v>
      </c>
      <c r="D490" s="44" t="n">
        <f aca="false">ISODD(C490)</f>
        <v>0</v>
      </c>
      <c r="E490" s="44" t="n">
        <f aca="false">ISEVEN(C490)</f>
        <v>1</v>
      </c>
    </row>
    <row r="491" customFormat="false" ht="10.5" hidden="false" customHeight="false" outlineLevel="0" collapsed="false">
      <c r="A491" s="46" t="n">
        <v>46253</v>
      </c>
      <c r="B491" s="44" t="s">
        <v>36</v>
      </c>
      <c r="C491" s="47" t="n">
        <f aca="false">WEEKNUM(A491,2)</f>
        <v>34</v>
      </c>
      <c r="D491" s="44" t="n">
        <f aca="false">ISODD(C491)</f>
        <v>0</v>
      </c>
      <c r="E491" s="44" t="n">
        <f aca="false">ISEVEN(C491)</f>
        <v>1</v>
      </c>
    </row>
    <row r="492" customFormat="false" ht="10.5" hidden="false" customHeight="false" outlineLevel="0" collapsed="false">
      <c r="A492" s="46" t="n">
        <v>46254</v>
      </c>
      <c r="B492" s="44" t="s">
        <v>30</v>
      </c>
      <c r="C492" s="47" t="n">
        <f aca="false">WEEKNUM(A492,2)</f>
        <v>34</v>
      </c>
      <c r="D492" s="44" t="n">
        <f aca="false">ISODD(C492)</f>
        <v>0</v>
      </c>
      <c r="E492" s="44" t="n">
        <f aca="false">ISEVEN(C492)</f>
        <v>1</v>
      </c>
    </row>
    <row r="493" customFormat="false" ht="10.5" hidden="false" customHeight="false" outlineLevel="0" collapsed="false">
      <c r="A493" s="46" t="n">
        <v>46255</v>
      </c>
      <c r="B493" s="44" t="s">
        <v>31</v>
      </c>
      <c r="C493" s="47" t="n">
        <f aca="false">WEEKNUM(A493,2)</f>
        <v>34</v>
      </c>
      <c r="D493" s="44" t="n">
        <f aca="false">ISODD(C493)</f>
        <v>0</v>
      </c>
      <c r="E493" s="44" t="n">
        <f aca="false">ISEVEN(C493)</f>
        <v>1</v>
      </c>
    </row>
    <row r="494" customFormat="false" ht="10.5" hidden="false" customHeight="false" outlineLevel="0" collapsed="false">
      <c r="A494" s="46" t="n">
        <v>46256</v>
      </c>
      <c r="B494" s="44" t="s">
        <v>32</v>
      </c>
      <c r="C494" s="47" t="n">
        <f aca="false">WEEKNUM(A494,2)</f>
        <v>34</v>
      </c>
      <c r="D494" s="44" t="n">
        <f aca="false">ISODD(C494)</f>
        <v>0</v>
      </c>
      <c r="E494" s="44" t="n">
        <f aca="false">ISEVEN(C494)</f>
        <v>1</v>
      </c>
    </row>
    <row r="495" customFormat="false" ht="10.5" hidden="false" customHeight="false" outlineLevel="0" collapsed="false">
      <c r="A495" s="46" t="n">
        <v>46257</v>
      </c>
      <c r="B495" s="44" t="s">
        <v>33</v>
      </c>
      <c r="C495" s="47" t="n">
        <f aca="false">WEEKNUM(A495,2)</f>
        <v>34</v>
      </c>
      <c r="D495" s="44" t="n">
        <f aca="false">ISODD(C495)</f>
        <v>0</v>
      </c>
      <c r="E495" s="44" t="n">
        <f aca="false">ISEVEN(C495)</f>
        <v>1</v>
      </c>
    </row>
    <row r="496" customFormat="false" ht="10.5" hidden="false" customHeight="false" outlineLevel="0" collapsed="false">
      <c r="A496" s="46" t="n">
        <v>46258</v>
      </c>
      <c r="B496" s="44" t="s">
        <v>34</v>
      </c>
      <c r="C496" s="47" t="n">
        <f aca="false">WEEKNUM(A496,2)</f>
        <v>35</v>
      </c>
      <c r="D496" s="44" t="n">
        <f aca="false">ISODD(C496)</f>
        <v>1</v>
      </c>
      <c r="E496" s="44" t="n">
        <f aca="false">ISEVEN(C496)</f>
        <v>0</v>
      </c>
    </row>
    <row r="497" customFormat="false" ht="10.5" hidden="false" customHeight="false" outlineLevel="0" collapsed="false">
      <c r="A497" s="46" t="n">
        <v>46259</v>
      </c>
      <c r="B497" s="44" t="s">
        <v>35</v>
      </c>
      <c r="C497" s="47" t="n">
        <f aca="false">WEEKNUM(A497,2)</f>
        <v>35</v>
      </c>
      <c r="D497" s="44" t="n">
        <f aca="false">ISODD(C497)</f>
        <v>1</v>
      </c>
      <c r="E497" s="44" t="n">
        <f aca="false">ISEVEN(C497)</f>
        <v>0</v>
      </c>
    </row>
    <row r="498" customFormat="false" ht="10.5" hidden="false" customHeight="false" outlineLevel="0" collapsed="false">
      <c r="A498" s="46" t="n">
        <v>46260</v>
      </c>
      <c r="B498" s="44" t="s">
        <v>36</v>
      </c>
      <c r="C498" s="47" t="n">
        <f aca="false">WEEKNUM(A498,2)</f>
        <v>35</v>
      </c>
      <c r="D498" s="44" t="n">
        <f aca="false">ISODD(C498)</f>
        <v>1</v>
      </c>
      <c r="E498" s="44" t="n">
        <f aca="false">ISEVEN(C498)</f>
        <v>0</v>
      </c>
    </row>
    <row r="499" customFormat="false" ht="10.5" hidden="false" customHeight="false" outlineLevel="0" collapsed="false">
      <c r="A499" s="46" t="n">
        <v>46261</v>
      </c>
      <c r="B499" s="44" t="s">
        <v>30</v>
      </c>
      <c r="C499" s="47" t="n">
        <f aca="false">WEEKNUM(A499,2)</f>
        <v>35</v>
      </c>
      <c r="D499" s="44" t="n">
        <f aca="false">ISODD(C499)</f>
        <v>1</v>
      </c>
      <c r="E499" s="44" t="n">
        <f aca="false">ISEVEN(C499)</f>
        <v>0</v>
      </c>
    </row>
    <row r="500" customFormat="false" ht="10.5" hidden="false" customHeight="false" outlineLevel="0" collapsed="false">
      <c r="A500" s="46" t="n">
        <v>46262</v>
      </c>
      <c r="B500" s="44" t="s">
        <v>31</v>
      </c>
      <c r="C500" s="47" t="n">
        <f aca="false">WEEKNUM(A500,2)</f>
        <v>35</v>
      </c>
      <c r="D500" s="44" t="n">
        <f aca="false">ISODD(C500)</f>
        <v>1</v>
      </c>
      <c r="E500" s="44" t="n">
        <f aca="false">ISEVEN(C500)</f>
        <v>0</v>
      </c>
    </row>
    <row r="501" customFormat="false" ht="10.5" hidden="false" customHeight="false" outlineLevel="0" collapsed="false">
      <c r="A501" s="46" t="n">
        <v>46263</v>
      </c>
      <c r="B501" s="44" t="s">
        <v>32</v>
      </c>
      <c r="C501" s="47" t="n">
        <f aca="false">WEEKNUM(A501,2)</f>
        <v>35</v>
      </c>
      <c r="D501" s="44" t="n">
        <f aca="false">ISODD(C501)</f>
        <v>1</v>
      </c>
      <c r="E501" s="44" t="n">
        <f aca="false">ISEVEN(C501)</f>
        <v>0</v>
      </c>
    </row>
    <row r="502" customFormat="false" ht="10.5" hidden="false" customHeight="false" outlineLevel="0" collapsed="false">
      <c r="A502" s="46" t="n">
        <v>46264</v>
      </c>
      <c r="B502" s="44" t="s">
        <v>33</v>
      </c>
      <c r="C502" s="47" t="n">
        <f aca="false">WEEKNUM(A502,2)</f>
        <v>35</v>
      </c>
      <c r="D502" s="44" t="n">
        <f aca="false">ISODD(C502)</f>
        <v>1</v>
      </c>
      <c r="E502" s="44" t="n">
        <f aca="false">ISEVEN(C502)</f>
        <v>0</v>
      </c>
    </row>
    <row r="503" customFormat="false" ht="10.5" hidden="false" customHeight="false" outlineLevel="0" collapsed="false">
      <c r="A503" s="46" t="n">
        <v>46265</v>
      </c>
      <c r="B503" s="44" t="s">
        <v>34</v>
      </c>
      <c r="C503" s="47" t="n">
        <f aca="false">WEEKNUM(A503,2)</f>
        <v>36</v>
      </c>
      <c r="D503" s="44" t="n">
        <f aca="false">ISODD(C503)</f>
        <v>0</v>
      </c>
      <c r="E503" s="44" t="n">
        <f aca="false">ISEVEN(C503)</f>
        <v>1</v>
      </c>
    </row>
    <row r="504" customFormat="false" ht="10.5" hidden="false" customHeight="false" outlineLevel="0" collapsed="false">
      <c r="A504" s="46" t="n">
        <v>46266</v>
      </c>
      <c r="B504" s="44" t="s">
        <v>35</v>
      </c>
      <c r="C504" s="47" t="n">
        <f aca="false">WEEKNUM(A504,2)</f>
        <v>36</v>
      </c>
      <c r="D504" s="44" t="n">
        <f aca="false">ISODD(C504)</f>
        <v>0</v>
      </c>
      <c r="E504" s="44" t="n">
        <f aca="false">ISEVEN(C504)</f>
        <v>1</v>
      </c>
    </row>
    <row r="505" customFormat="false" ht="10.5" hidden="false" customHeight="false" outlineLevel="0" collapsed="false">
      <c r="A505" s="46" t="n">
        <v>46267</v>
      </c>
      <c r="B505" s="44" t="s">
        <v>36</v>
      </c>
      <c r="C505" s="47" t="n">
        <f aca="false">WEEKNUM(A505,2)</f>
        <v>36</v>
      </c>
      <c r="D505" s="44" t="n">
        <f aca="false">ISODD(C505)</f>
        <v>0</v>
      </c>
      <c r="E505" s="44" t="n">
        <f aca="false">ISEVEN(C505)</f>
        <v>1</v>
      </c>
    </row>
    <row r="506" customFormat="false" ht="10.5" hidden="false" customHeight="false" outlineLevel="0" collapsed="false">
      <c r="A506" s="46" t="n">
        <v>46268</v>
      </c>
      <c r="B506" s="44" t="s">
        <v>30</v>
      </c>
      <c r="C506" s="47" t="n">
        <f aca="false">WEEKNUM(A506,2)</f>
        <v>36</v>
      </c>
      <c r="D506" s="44" t="n">
        <f aca="false">ISODD(C506)</f>
        <v>0</v>
      </c>
      <c r="E506" s="44" t="n">
        <f aca="false">ISEVEN(C506)</f>
        <v>1</v>
      </c>
    </row>
    <row r="507" customFormat="false" ht="10.5" hidden="false" customHeight="false" outlineLevel="0" collapsed="false">
      <c r="A507" s="46" t="n">
        <v>46269</v>
      </c>
      <c r="B507" s="44" t="s">
        <v>31</v>
      </c>
      <c r="C507" s="47" t="n">
        <f aca="false">WEEKNUM(A507,2)</f>
        <v>36</v>
      </c>
      <c r="D507" s="44" t="n">
        <f aca="false">ISODD(C507)</f>
        <v>0</v>
      </c>
      <c r="E507" s="44" t="n">
        <f aca="false">ISEVEN(C507)</f>
        <v>1</v>
      </c>
    </row>
    <row r="508" customFormat="false" ht="10.5" hidden="false" customHeight="false" outlineLevel="0" collapsed="false">
      <c r="A508" s="46" t="n">
        <v>46270</v>
      </c>
      <c r="B508" s="44" t="s">
        <v>32</v>
      </c>
      <c r="C508" s="47" t="n">
        <f aca="false">WEEKNUM(A508,2)</f>
        <v>36</v>
      </c>
      <c r="D508" s="44" t="n">
        <f aca="false">ISODD(C508)</f>
        <v>0</v>
      </c>
      <c r="E508" s="44" t="n">
        <f aca="false">ISEVEN(C508)</f>
        <v>1</v>
      </c>
    </row>
    <row r="509" customFormat="false" ht="10.5" hidden="false" customHeight="false" outlineLevel="0" collapsed="false">
      <c r="A509" s="46" t="n">
        <v>46271</v>
      </c>
      <c r="B509" s="44" t="s">
        <v>33</v>
      </c>
      <c r="C509" s="47" t="n">
        <f aca="false">WEEKNUM(A509,2)</f>
        <v>36</v>
      </c>
      <c r="D509" s="44" t="n">
        <f aca="false">ISODD(C509)</f>
        <v>0</v>
      </c>
      <c r="E509" s="44" t="n">
        <f aca="false">ISEVEN(C509)</f>
        <v>1</v>
      </c>
    </row>
    <row r="510" customFormat="false" ht="10.5" hidden="false" customHeight="false" outlineLevel="0" collapsed="false">
      <c r="A510" s="46" t="n">
        <v>46272</v>
      </c>
      <c r="B510" s="44" t="s">
        <v>34</v>
      </c>
      <c r="C510" s="47" t="n">
        <f aca="false">WEEKNUM(A510,2)</f>
        <v>37</v>
      </c>
      <c r="D510" s="44" t="n">
        <f aca="false">ISODD(C510)</f>
        <v>1</v>
      </c>
      <c r="E510" s="44" t="n">
        <f aca="false">ISEVEN(C510)</f>
        <v>0</v>
      </c>
    </row>
    <row r="511" customFormat="false" ht="10.5" hidden="false" customHeight="false" outlineLevel="0" collapsed="false">
      <c r="A511" s="46" t="n">
        <v>46273</v>
      </c>
      <c r="B511" s="44" t="s">
        <v>35</v>
      </c>
      <c r="C511" s="47" t="n">
        <f aca="false">WEEKNUM(A511,2)</f>
        <v>37</v>
      </c>
      <c r="D511" s="44" t="n">
        <f aca="false">ISODD(C511)</f>
        <v>1</v>
      </c>
      <c r="E511" s="44" t="n">
        <f aca="false">ISEVEN(C511)</f>
        <v>0</v>
      </c>
    </row>
    <row r="512" customFormat="false" ht="10.5" hidden="false" customHeight="false" outlineLevel="0" collapsed="false">
      <c r="A512" s="46" t="n">
        <v>46274</v>
      </c>
      <c r="B512" s="44" t="s">
        <v>36</v>
      </c>
      <c r="C512" s="47" t="n">
        <f aca="false">WEEKNUM(A512,2)</f>
        <v>37</v>
      </c>
      <c r="D512" s="44" t="n">
        <f aca="false">ISODD(C512)</f>
        <v>1</v>
      </c>
      <c r="E512" s="44" t="n">
        <f aca="false">ISEVEN(C512)</f>
        <v>0</v>
      </c>
    </row>
    <row r="513" customFormat="false" ht="10.5" hidden="false" customHeight="false" outlineLevel="0" collapsed="false">
      <c r="A513" s="46" t="n">
        <v>46275</v>
      </c>
      <c r="B513" s="44" t="s">
        <v>30</v>
      </c>
      <c r="C513" s="47" t="n">
        <f aca="false">WEEKNUM(A513,2)</f>
        <v>37</v>
      </c>
      <c r="D513" s="44" t="n">
        <f aca="false">ISODD(C513)</f>
        <v>1</v>
      </c>
      <c r="E513" s="44" t="n">
        <f aca="false">ISEVEN(C513)</f>
        <v>0</v>
      </c>
    </row>
    <row r="514" customFormat="false" ht="10.5" hidden="false" customHeight="false" outlineLevel="0" collapsed="false">
      <c r="A514" s="46" t="n">
        <v>46276</v>
      </c>
      <c r="B514" s="44" t="s">
        <v>31</v>
      </c>
      <c r="C514" s="47" t="n">
        <f aca="false">WEEKNUM(A514,2)</f>
        <v>37</v>
      </c>
      <c r="D514" s="44" t="n">
        <f aca="false">ISODD(C514)</f>
        <v>1</v>
      </c>
      <c r="E514" s="44" t="n">
        <f aca="false">ISEVEN(C514)</f>
        <v>0</v>
      </c>
    </row>
    <row r="515" customFormat="false" ht="10.5" hidden="false" customHeight="false" outlineLevel="0" collapsed="false">
      <c r="A515" s="46" t="n">
        <v>46277</v>
      </c>
      <c r="B515" s="44" t="s">
        <v>32</v>
      </c>
      <c r="C515" s="47" t="n">
        <f aca="false">WEEKNUM(A515,2)</f>
        <v>37</v>
      </c>
      <c r="D515" s="44" t="n">
        <f aca="false">ISODD(C515)</f>
        <v>1</v>
      </c>
      <c r="E515" s="44" t="n">
        <f aca="false">ISEVEN(C515)</f>
        <v>0</v>
      </c>
    </row>
    <row r="516" customFormat="false" ht="10.5" hidden="false" customHeight="false" outlineLevel="0" collapsed="false">
      <c r="A516" s="46" t="n">
        <v>46278</v>
      </c>
      <c r="B516" s="44" t="s">
        <v>33</v>
      </c>
      <c r="C516" s="47" t="n">
        <f aca="false">WEEKNUM(A516,2)</f>
        <v>37</v>
      </c>
      <c r="D516" s="44" t="n">
        <f aca="false">ISODD(C516)</f>
        <v>1</v>
      </c>
      <c r="E516" s="44" t="n">
        <f aca="false">ISEVEN(C516)</f>
        <v>0</v>
      </c>
    </row>
    <row r="517" customFormat="false" ht="10.5" hidden="false" customHeight="false" outlineLevel="0" collapsed="false">
      <c r="A517" s="46" t="n">
        <v>46279</v>
      </c>
      <c r="B517" s="44" t="s">
        <v>34</v>
      </c>
      <c r="C517" s="47" t="n">
        <f aca="false">WEEKNUM(A517,2)</f>
        <v>38</v>
      </c>
      <c r="D517" s="44" t="n">
        <f aca="false">ISODD(C517)</f>
        <v>0</v>
      </c>
      <c r="E517" s="44" t="n">
        <f aca="false">ISEVEN(C517)</f>
        <v>1</v>
      </c>
    </row>
    <row r="518" customFormat="false" ht="10.5" hidden="false" customHeight="false" outlineLevel="0" collapsed="false">
      <c r="A518" s="46" t="n">
        <v>46280</v>
      </c>
      <c r="B518" s="44" t="s">
        <v>35</v>
      </c>
      <c r="C518" s="47" t="n">
        <f aca="false">WEEKNUM(A518,2)</f>
        <v>38</v>
      </c>
      <c r="D518" s="44" t="n">
        <f aca="false">ISODD(C518)</f>
        <v>0</v>
      </c>
      <c r="E518" s="44" t="n">
        <f aca="false">ISEVEN(C518)</f>
        <v>1</v>
      </c>
    </row>
    <row r="519" customFormat="false" ht="10.5" hidden="false" customHeight="false" outlineLevel="0" collapsed="false">
      <c r="A519" s="46" t="n">
        <v>46281</v>
      </c>
      <c r="B519" s="44" t="s">
        <v>36</v>
      </c>
      <c r="C519" s="47" t="n">
        <f aca="false">WEEKNUM(A519,2)</f>
        <v>38</v>
      </c>
      <c r="D519" s="44" t="n">
        <f aca="false">ISODD(C519)</f>
        <v>0</v>
      </c>
      <c r="E519" s="44" t="n">
        <f aca="false">ISEVEN(C519)</f>
        <v>1</v>
      </c>
    </row>
    <row r="520" customFormat="false" ht="10.5" hidden="false" customHeight="false" outlineLevel="0" collapsed="false">
      <c r="A520" s="46" t="n">
        <v>46282</v>
      </c>
      <c r="B520" s="44" t="s">
        <v>30</v>
      </c>
      <c r="C520" s="47" t="n">
        <f aca="false">WEEKNUM(A520,2)</f>
        <v>38</v>
      </c>
      <c r="D520" s="44" t="n">
        <f aca="false">ISODD(C520)</f>
        <v>0</v>
      </c>
      <c r="E520" s="44" t="n">
        <f aca="false">ISEVEN(C520)</f>
        <v>1</v>
      </c>
    </row>
    <row r="521" customFormat="false" ht="10.5" hidden="false" customHeight="false" outlineLevel="0" collapsed="false">
      <c r="A521" s="46" t="n">
        <v>46283</v>
      </c>
      <c r="B521" s="44" t="s">
        <v>31</v>
      </c>
      <c r="C521" s="47" t="n">
        <f aca="false">WEEKNUM(A521,2)</f>
        <v>38</v>
      </c>
      <c r="D521" s="44" t="n">
        <f aca="false">ISODD(C521)</f>
        <v>0</v>
      </c>
      <c r="E521" s="44" t="n">
        <f aca="false">ISEVEN(C521)</f>
        <v>1</v>
      </c>
    </row>
    <row r="522" customFormat="false" ht="10.5" hidden="false" customHeight="false" outlineLevel="0" collapsed="false">
      <c r="A522" s="46" t="n">
        <v>46284</v>
      </c>
      <c r="B522" s="44" t="s">
        <v>32</v>
      </c>
      <c r="C522" s="47" t="n">
        <f aca="false">WEEKNUM(A522,2)</f>
        <v>38</v>
      </c>
      <c r="D522" s="44" t="n">
        <f aca="false">ISODD(C522)</f>
        <v>0</v>
      </c>
      <c r="E522" s="44" t="n">
        <f aca="false">ISEVEN(C522)</f>
        <v>1</v>
      </c>
    </row>
    <row r="523" customFormat="false" ht="10.5" hidden="false" customHeight="false" outlineLevel="0" collapsed="false">
      <c r="A523" s="46" t="n">
        <v>46285</v>
      </c>
      <c r="B523" s="44" t="s">
        <v>33</v>
      </c>
      <c r="C523" s="47" t="n">
        <f aca="false">WEEKNUM(A523,2)</f>
        <v>38</v>
      </c>
      <c r="D523" s="44" t="n">
        <f aca="false">ISODD(C523)</f>
        <v>0</v>
      </c>
      <c r="E523" s="44" t="n">
        <f aca="false">ISEVEN(C523)</f>
        <v>1</v>
      </c>
    </row>
    <row r="524" customFormat="false" ht="10.5" hidden="false" customHeight="false" outlineLevel="0" collapsed="false">
      <c r="A524" s="46" t="n">
        <v>46286</v>
      </c>
      <c r="B524" s="44" t="s">
        <v>34</v>
      </c>
      <c r="C524" s="47" t="n">
        <f aca="false">WEEKNUM(A524,2)</f>
        <v>39</v>
      </c>
      <c r="D524" s="44" t="n">
        <f aca="false">ISODD(C524)</f>
        <v>1</v>
      </c>
      <c r="E524" s="44" t="n">
        <f aca="false">ISEVEN(C524)</f>
        <v>0</v>
      </c>
    </row>
    <row r="525" customFormat="false" ht="10.5" hidden="false" customHeight="false" outlineLevel="0" collapsed="false">
      <c r="A525" s="46" t="n">
        <v>46287</v>
      </c>
      <c r="B525" s="44" t="s">
        <v>35</v>
      </c>
      <c r="C525" s="47" t="n">
        <f aca="false">WEEKNUM(A525,2)</f>
        <v>39</v>
      </c>
      <c r="D525" s="44" t="n">
        <f aca="false">ISODD(C525)</f>
        <v>1</v>
      </c>
      <c r="E525" s="44" t="n">
        <f aca="false">ISEVEN(C525)</f>
        <v>0</v>
      </c>
    </row>
    <row r="526" customFormat="false" ht="10.5" hidden="false" customHeight="false" outlineLevel="0" collapsed="false">
      <c r="A526" s="46" t="n">
        <v>46288</v>
      </c>
      <c r="B526" s="44" t="s">
        <v>36</v>
      </c>
      <c r="C526" s="47" t="n">
        <f aca="false">WEEKNUM(A526,2)</f>
        <v>39</v>
      </c>
      <c r="D526" s="44" t="n">
        <f aca="false">ISODD(C526)</f>
        <v>1</v>
      </c>
      <c r="E526" s="44" t="n">
        <f aca="false">ISEVEN(C526)</f>
        <v>0</v>
      </c>
    </row>
    <row r="527" customFormat="false" ht="10.5" hidden="false" customHeight="false" outlineLevel="0" collapsed="false">
      <c r="A527" s="46" t="n">
        <v>46289</v>
      </c>
      <c r="B527" s="44" t="s">
        <v>30</v>
      </c>
      <c r="C527" s="47" t="n">
        <f aca="false">WEEKNUM(A527,2)</f>
        <v>39</v>
      </c>
      <c r="D527" s="44" t="n">
        <f aca="false">ISODD(C527)</f>
        <v>1</v>
      </c>
      <c r="E527" s="44" t="n">
        <f aca="false">ISEVEN(C527)</f>
        <v>0</v>
      </c>
    </row>
    <row r="528" customFormat="false" ht="10.5" hidden="false" customHeight="false" outlineLevel="0" collapsed="false">
      <c r="A528" s="46" t="n">
        <v>46290</v>
      </c>
      <c r="B528" s="44" t="s">
        <v>31</v>
      </c>
      <c r="C528" s="47" t="n">
        <f aca="false">WEEKNUM(A528,2)</f>
        <v>39</v>
      </c>
      <c r="D528" s="44" t="n">
        <f aca="false">ISODD(C528)</f>
        <v>1</v>
      </c>
      <c r="E528" s="44" t="n">
        <f aca="false">ISEVEN(C528)</f>
        <v>0</v>
      </c>
    </row>
    <row r="529" customFormat="false" ht="10.5" hidden="false" customHeight="false" outlineLevel="0" collapsed="false">
      <c r="A529" s="46" t="n">
        <v>46291</v>
      </c>
      <c r="B529" s="44" t="s">
        <v>32</v>
      </c>
      <c r="C529" s="47" t="n">
        <f aca="false">WEEKNUM(A529,2)</f>
        <v>39</v>
      </c>
      <c r="D529" s="44" t="n">
        <f aca="false">ISODD(C529)</f>
        <v>1</v>
      </c>
      <c r="E529" s="44" t="n">
        <f aca="false">ISEVEN(C529)</f>
        <v>0</v>
      </c>
    </row>
    <row r="530" customFormat="false" ht="10.5" hidden="false" customHeight="false" outlineLevel="0" collapsed="false">
      <c r="A530" s="46" t="n">
        <v>46292</v>
      </c>
      <c r="B530" s="44" t="s">
        <v>33</v>
      </c>
      <c r="C530" s="47" t="n">
        <f aca="false">WEEKNUM(A530,2)</f>
        <v>39</v>
      </c>
      <c r="D530" s="44" t="n">
        <f aca="false">ISODD(C530)</f>
        <v>1</v>
      </c>
      <c r="E530" s="44" t="n">
        <f aca="false">ISEVEN(C530)</f>
        <v>0</v>
      </c>
    </row>
    <row r="531" customFormat="false" ht="10.5" hidden="false" customHeight="false" outlineLevel="0" collapsed="false">
      <c r="A531" s="46" t="n">
        <v>46293</v>
      </c>
      <c r="B531" s="44" t="s">
        <v>34</v>
      </c>
      <c r="C531" s="47" t="n">
        <f aca="false">WEEKNUM(A531,2)</f>
        <v>40</v>
      </c>
      <c r="D531" s="44" t="n">
        <f aca="false">ISODD(C531)</f>
        <v>0</v>
      </c>
      <c r="E531" s="44" t="n">
        <f aca="false">ISEVEN(C531)</f>
        <v>1</v>
      </c>
    </row>
    <row r="532" customFormat="false" ht="10.5" hidden="false" customHeight="false" outlineLevel="0" collapsed="false">
      <c r="A532" s="46" t="n">
        <v>46294</v>
      </c>
      <c r="B532" s="44" t="s">
        <v>35</v>
      </c>
      <c r="C532" s="47" t="n">
        <f aca="false">WEEKNUM(A532,2)</f>
        <v>40</v>
      </c>
      <c r="D532" s="44" t="n">
        <f aca="false">ISODD(C532)</f>
        <v>0</v>
      </c>
      <c r="E532" s="44" t="n">
        <f aca="false">ISEVEN(C532)</f>
        <v>1</v>
      </c>
    </row>
    <row r="533" customFormat="false" ht="10.5" hidden="false" customHeight="false" outlineLevel="0" collapsed="false">
      <c r="A533" s="46" t="n">
        <v>46295</v>
      </c>
      <c r="B533" s="44" t="s">
        <v>36</v>
      </c>
      <c r="C533" s="47" t="n">
        <f aca="false">WEEKNUM(A533,2)</f>
        <v>40</v>
      </c>
      <c r="D533" s="44" t="n">
        <f aca="false">ISODD(C533)</f>
        <v>0</v>
      </c>
      <c r="E533" s="44" t="n">
        <f aca="false">ISEVEN(C533)</f>
        <v>1</v>
      </c>
    </row>
    <row r="534" customFormat="false" ht="10.5" hidden="false" customHeight="false" outlineLevel="0" collapsed="false">
      <c r="A534" s="46" t="n">
        <v>46296</v>
      </c>
      <c r="B534" s="44" t="s">
        <v>30</v>
      </c>
      <c r="C534" s="47" t="n">
        <f aca="false">WEEKNUM(A534,2)</f>
        <v>40</v>
      </c>
      <c r="D534" s="44" t="n">
        <f aca="false">ISODD(C534)</f>
        <v>0</v>
      </c>
      <c r="E534" s="44" t="n">
        <f aca="false">ISEVEN(C534)</f>
        <v>1</v>
      </c>
    </row>
    <row r="535" customFormat="false" ht="10.5" hidden="false" customHeight="false" outlineLevel="0" collapsed="false">
      <c r="A535" s="46" t="n">
        <v>46297</v>
      </c>
      <c r="B535" s="44" t="s">
        <v>31</v>
      </c>
      <c r="C535" s="47" t="n">
        <f aca="false">WEEKNUM(A535,2)</f>
        <v>40</v>
      </c>
      <c r="D535" s="44" t="n">
        <f aca="false">ISODD(C535)</f>
        <v>0</v>
      </c>
      <c r="E535" s="44" t="n">
        <f aca="false">ISEVEN(C535)</f>
        <v>1</v>
      </c>
    </row>
    <row r="536" customFormat="false" ht="10.5" hidden="false" customHeight="false" outlineLevel="0" collapsed="false">
      <c r="A536" s="46" t="n">
        <v>46298</v>
      </c>
      <c r="B536" s="44" t="s">
        <v>32</v>
      </c>
      <c r="C536" s="47" t="n">
        <f aca="false">WEEKNUM(A536,2)</f>
        <v>40</v>
      </c>
      <c r="D536" s="44" t="n">
        <f aca="false">ISODD(C536)</f>
        <v>0</v>
      </c>
      <c r="E536" s="44" t="n">
        <f aca="false">ISEVEN(C536)</f>
        <v>1</v>
      </c>
    </row>
    <row r="537" customFormat="false" ht="10.5" hidden="false" customHeight="false" outlineLevel="0" collapsed="false">
      <c r="A537" s="46" t="n">
        <v>46299</v>
      </c>
      <c r="B537" s="44" t="s">
        <v>33</v>
      </c>
      <c r="C537" s="47" t="n">
        <f aca="false">WEEKNUM(A537,2)</f>
        <v>40</v>
      </c>
      <c r="D537" s="44" t="n">
        <f aca="false">ISODD(C537)</f>
        <v>0</v>
      </c>
      <c r="E537" s="44" t="n">
        <f aca="false">ISEVEN(C537)</f>
        <v>1</v>
      </c>
    </row>
    <row r="538" customFormat="false" ht="10.5" hidden="false" customHeight="false" outlineLevel="0" collapsed="false">
      <c r="A538" s="46" t="n">
        <v>46300</v>
      </c>
      <c r="B538" s="44" t="s">
        <v>34</v>
      </c>
      <c r="C538" s="47" t="n">
        <f aca="false">WEEKNUM(A538,2)</f>
        <v>41</v>
      </c>
      <c r="D538" s="44" t="n">
        <f aca="false">ISODD(C538)</f>
        <v>1</v>
      </c>
      <c r="E538" s="44" t="n">
        <f aca="false">ISEVEN(C538)</f>
        <v>0</v>
      </c>
    </row>
    <row r="539" customFormat="false" ht="10.5" hidden="false" customHeight="false" outlineLevel="0" collapsed="false">
      <c r="A539" s="46" t="n">
        <v>46301</v>
      </c>
      <c r="B539" s="44" t="s">
        <v>35</v>
      </c>
      <c r="C539" s="47" t="n">
        <f aca="false">WEEKNUM(A539,2)</f>
        <v>41</v>
      </c>
      <c r="D539" s="44" t="n">
        <f aca="false">ISODD(C539)</f>
        <v>1</v>
      </c>
      <c r="E539" s="44" t="n">
        <f aca="false">ISEVEN(C539)</f>
        <v>0</v>
      </c>
    </row>
    <row r="540" customFormat="false" ht="10.5" hidden="false" customHeight="false" outlineLevel="0" collapsed="false">
      <c r="A540" s="46" t="n">
        <v>46302</v>
      </c>
      <c r="B540" s="44" t="s">
        <v>36</v>
      </c>
      <c r="C540" s="47" t="n">
        <f aca="false">WEEKNUM(A540,2)</f>
        <v>41</v>
      </c>
      <c r="D540" s="44" t="n">
        <f aca="false">ISODD(C540)</f>
        <v>1</v>
      </c>
      <c r="E540" s="44" t="n">
        <f aca="false">ISEVEN(C540)</f>
        <v>0</v>
      </c>
    </row>
    <row r="541" customFormat="false" ht="10.5" hidden="false" customHeight="false" outlineLevel="0" collapsed="false">
      <c r="A541" s="46" t="n">
        <v>46303</v>
      </c>
      <c r="B541" s="44" t="s">
        <v>30</v>
      </c>
      <c r="C541" s="47" t="n">
        <f aca="false">WEEKNUM(A541,2)</f>
        <v>41</v>
      </c>
      <c r="D541" s="44" t="n">
        <f aca="false">ISODD(C541)</f>
        <v>1</v>
      </c>
      <c r="E541" s="44" t="n">
        <f aca="false">ISEVEN(C541)</f>
        <v>0</v>
      </c>
    </row>
    <row r="542" customFormat="false" ht="10.5" hidden="false" customHeight="false" outlineLevel="0" collapsed="false">
      <c r="A542" s="46" t="n">
        <v>46304</v>
      </c>
      <c r="B542" s="44" t="s">
        <v>31</v>
      </c>
      <c r="C542" s="47" t="n">
        <f aca="false">WEEKNUM(A542,2)</f>
        <v>41</v>
      </c>
      <c r="D542" s="44" t="n">
        <f aca="false">ISODD(C542)</f>
        <v>1</v>
      </c>
      <c r="E542" s="44" t="n">
        <f aca="false">ISEVEN(C542)</f>
        <v>0</v>
      </c>
    </row>
    <row r="543" customFormat="false" ht="10.5" hidden="false" customHeight="false" outlineLevel="0" collapsed="false">
      <c r="A543" s="46" t="n">
        <v>46305</v>
      </c>
      <c r="B543" s="44" t="s">
        <v>32</v>
      </c>
      <c r="C543" s="47" t="n">
        <f aca="false">WEEKNUM(A543,2)</f>
        <v>41</v>
      </c>
      <c r="D543" s="44" t="n">
        <f aca="false">ISODD(C543)</f>
        <v>1</v>
      </c>
      <c r="E543" s="44" t="n">
        <f aca="false">ISEVEN(C543)</f>
        <v>0</v>
      </c>
    </row>
    <row r="544" customFormat="false" ht="10.5" hidden="false" customHeight="false" outlineLevel="0" collapsed="false">
      <c r="A544" s="46" t="n">
        <v>46306</v>
      </c>
      <c r="B544" s="44" t="s">
        <v>33</v>
      </c>
      <c r="C544" s="47" t="n">
        <f aca="false">WEEKNUM(A544,2)</f>
        <v>41</v>
      </c>
      <c r="D544" s="44" t="n">
        <f aca="false">ISODD(C544)</f>
        <v>1</v>
      </c>
      <c r="E544" s="44" t="n">
        <f aca="false">ISEVEN(C544)</f>
        <v>0</v>
      </c>
    </row>
    <row r="545" customFormat="false" ht="10.5" hidden="false" customHeight="false" outlineLevel="0" collapsed="false">
      <c r="A545" s="46" t="n">
        <v>46307</v>
      </c>
      <c r="B545" s="44" t="s">
        <v>34</v>
      </c>
      <c r="C545" s="47" t="n">
        <f aca="false">WEEKNUM(A545,2)</f>
        <v>42</v>
      </c>
      <c r="D545" s="44" t="n">
        <f aca="false">ISODD(C545)</f>
        <v>0</v>
      </c>
      <c r="E545" s="44" t="n">
        <f aca="false">ISEVEN(C545)</f>
        <v>1</v>
      </c>
    </row>
    <row r="546" customFormat="false" ht="10.5" hidden="false" customHeight="false" outlineLevel="0" collapsed="false">
      <c r="A546" s="46" t="n">
        <v>46308</v>
      </c>
      <c r="B546" s="44" t="s">
        <v>35</v>
      </c>
      <c r="C546" s="47" t="n">
        <f aca="false">WEEKNUM(A546,2)</f>
        <v>42</v>
      </c>
      <c r="D546" s="44" t="n">
        <f aca="false">ISODD(C546)</f>
        <v>0</v>
      </c>
      <c r="E546" s="44" t="n">
        <f aca="false">ISEVEN(C546)</f>
        <v>1</v>
      </c>
    </row>
    <row r="547" customFormat="false" ht="10.5" hidden="false" customHeight="false" outlineLevel="0" collapsed="false">
      <c r="A547" s="46" t="n">
        <v>46309</v>
      </c>
      <c r="B547" s="44" t="s">
        <v>36</v>
      </c>
      <c r="C547" s="47" t="n">
        <f aca="false">WEEKNUM(A547,2)</f>
        <v>42</v>
      </c>
      <c r="D547" s="44" t="n">
        <f aca="false">ISODD(C547)</f>
        <v>0</v>
      </c>
      <c r="E547" s="44" t="n">
        <f aca="false">ISEVEN(C547)</f>
        <v>1</v>
      </c>
    </row>
    <row r="548" customFormat="false" ht="10.5" hidden="false" customHeight="false" outlineLevel="0" collapsed="false">
      <c r="A548" s="46" t="n">
        <v>46310</v>
      </c>
      <c r="B548" s="44" t="s">
        <v>30</v>
      </c>
      <c r="C548" s="47" t="n">
        <f aca="false">WEEKNUM(A548,2)</f>
        <v>42</v>
      </c>
      <c r="D548" s="44" t="n">
        <f aca="false">ISODD(C548)</f>
        <v>0</v>
      </c>
      <c r="E548" s="44" t="n">
        <f aca="false">ISEVEN(C548)</f>
        <v>1</v>
      </c>
    </row>
    <row r="549" customFormat="false" ht="10.5" hidden="false" customHeight="false" outlineLevel="0" collapsed="false">
      <c r="A549" s="46" t="n">
        <v>46311</v>
      </c>
      <c r="B549" s="44" t="s">
        <v>31</v>
      </c>
      <c r="C549" s="47" t="n">
        <f aca="false">WEEKNUM(A549,2)</f>
        <v>42</v>
      </c>
      <c r="D549" s="44" t="n">
        <f aca="false">ISODD(C549)</f>
        <v>0</v>
      </c>
      <c r="E549" s="44" t="n">
        <f aca="false">ISEVEN(C549)</f>
        <v>1</v>
      </c>
    </row>
    <row r="550" customFormat="false" ht="10.5" hidden="false" customHeight="false" outlineLevel="0" collapsed="false">
      <c r="A550" s="46" t="n">
        <v>46312</v>
      </c>
      <c r="B550" s="44" t="s">
        <v>32</v>
      </c>
      <c r="C550" s="47" t="n">
        <f aca="false">WEEKNUM(A550,2)</f>
        <v>42</v>
      </c>
      <c r="D550" s="44" t="n">
        <f aca="false">ISODD(C550)</f>
        <v>0</v>
      </c>
      <c r="E550" s="44" t="n">
        <f aca="false">ISEVEN(C550)</f>
        <v>1</v>
      </c>
    </row>
    <row r="551" customFormat="false" ht="10.5" hidden="false" customHeight="false" outlineLevel="0" collapsed="false">
      <c r="A551" s="46" t="n">
        <v>46313</v>
      </c>
      <c r="B551" s="44" t="s">
        <v>33</v>
      </c>
      <c r="C551" s="47" t="n">
        <f aca="false">WEEKNUM(A551,2)</f>
        <v>42</v>
      </c>
      <c r="D551" s="44" t="n">
        <f aca="false">ISODD(C551)</f>
        <v>0</v>
      </c>
      <c r="E551" s="44" t="n">
        <f aca="false">ISEVEN(C551)</f>
        <v>1</v>
      </c>
    </row>
    <row r="552" customFormat="false" ht="10.5" hidden="false" customHeight="false" outlineLevel="0" collapsed="false">
      <c r="A552" s="46" t="n">
        <v>46314</v>
      </c>
      <c r="B552" s="44" t="s">
        <v>34</v>
      </c>
      <c r="C552" s="47" t="n">
        <f aca="false">WEEKNUM(A552,2)</f>
        <v>43</v>
      </c>
      <c r="D552" s="44" t="n">
        <f aca="false">ISODD(C552)</f>
        <v>1</v>
      </c>
      <c r="E552" s="44" t="n">
        <f aca="false">ISEVEN(C552)</f>
        <v>0</v>
      </c>
    </row>
    <row r="553" customFormat="false" ht="10.5" hidden="false" customHeight="false" outlineLevel="0" collapsed="false">
      <c r="A553" s="46" t="n">
        <v>46315</v>
      </c>
      <c r="B553" s="44" t="s">
        <v>35</v>
      </c>
      <c r="C553" s="47" t="n">
        <f aca="false">WEEKNUM(A553,2)</f>
        <v>43</v>
      </c>
      <c r="D553" s="44" t="n">
        <f aca="false">ISODD(C553)</f>
        <v>1</v>
      </c>
      <c r="E553" s="44" t="n">
        <f aca="false">ISEVEN(C553)</f>
        <v>0</v>
      </c>
    </row>
    <row r="554" customFormat="false" ht="10.5" hidden="false" customHeight="false" outlineLevel="0" collapsed="false">
      <c r="A554" s="46" t="n">
        <v>46316</v>
      </c>
      <c r="B554" s="44" t="s">
        <v>36</v>
      </c>
      <c r="C554" s="47" t="n">
        <f aca="false">WEEKNUM(A554,2)</f>
        <v>43</v>
      </c>
      <c r="D554" s="44" t="n">
        <f aca="false">ISODD(C554)</f>
        <v>1</v>
      </c>
      <c r="E554" s="44" t="n">
        <f aca="false">ISEVEN(C554)</f>
        <v>0</v>
      </c>
    </row>
    <row r="555" customFormat="false" ht="10.5" hidden="false" customHeight="false" outlineLevel="0" collapsed="false">
      <c r="A555" s="46" t="n">
        <v>46317</v>
      </c>
      <c r="B555" s="44" t="s">
        <v>30</v>
      </c>
      <c r="C555" s="47" t="n">
        <f aca="false">WEEKNUM(A555,2)</f>
        <v>43</v>
      </c>
      <c r="D555" s="44" t="n">
        <f aca="false">ISODD(C555)</f>
        <v>1</v>
      </c>
      <c r="E555" s="44" t="n">
        <f aca="false">ISEVEN(C555)</f>
        <v>0</v>
      </c>
    </row>
    <row r="556" customFormat="false" ht="10.5" hidden="false" customHeight="false" outlineLevel="0" collapsed="false">
      <c r="A556" s="46" t="n">
        <v>46318</v>
      </c>
      <c r="B556" s="44" t="s">
        <v>31</v>
      </c>
      <c r="C556" s="47" t="n">
        <f aca="false">WEEKNUM(A556,2)</f>
        <v>43</v>
      </c>
      <c r="D556" s="44" t="n">
        <f aca="false">ISODD(C556)</f>
        <v>1</v>
      </c>
      <c r="E556" s="44" t="n">
        <f aca="false">ISEVEN(C556)</f>
        <v>0</v>
      </c>
    </row>
    <row r="557" customFormat="false" ht="10.5" hidden="false" customHeight="false" outlineLevel="0" collapsed="false">
      <c r="A557" s="46" t="n">
        <v>46319</v>
      </c>
      <c r="B557" s="44" t="s">
        <v>32</v>
      </c>
      <c r="C557" s="47" t="n">
        <f aca="false">WEEKNUM(A557,2)</f>
        <v>43</v>
      </c>
      <c r="D557" s="44" t="n">
        <f aca="false">ISODD(C557)</f>
        <v>1</v>
      </c>
      <c r="E557" s="44" t="n">
        <f aca="false">ISEVEN(C557)</f>
        <v>0</v>
      </c>
    </row>
    <row r="558" customFormat="false" ht="10.5" hidden="false" customHeight="false" outlineLevel="0" collapsed="false">
      <c r="A558" s="46" t="n">
        <v>46320</v>
      </c>
      <c r="B558" s="44" t="s">
        <v>33</v>
      </c>
      <c r="C558" s="47" t="n">
        <f aca="false">WEEKNUM(A558,2)</f>
        <v>43</v>
      </c>
      <c r="D558" s="44" t="n">
        <f aca="false">ISODD(C558)</f>
        <v>1</v>
      </c>
      <c r="E558" s="44" t="n">
        <f aca="false">ISEVEN(C558)</f>
        <v>0</v>
      </c>
    </row>
    <row r="559" customFormat="false" ht="10.5" hidden="false" customHeight="false" outlineLevel="0" collapsed="false">
      <c r="A559" s="46" t="n">
        <v>46321</v>
      </c>
      <c r="B559" s="44" t="s">
        <v>34</v>
      </c>
      <c r="C559" s="47" t="n">
        <f aca="false">WEEKNUM(A559,2)</f>
        <v>44</v>
      </c>
      <c r="D559" s="44" t="n">
        <f aca="false">ISODD(C559)</f>
        <v>0</v>
      </c>
      <c r="E559" s="44" t="n">
        <f aca="false">ISEVEN(C559)</f>
        <v>1</v>
      </c>
    </row>
    <row r="560" customFormat="false" ht="10.5" hidden="false" customHeight="false" outlineLevel="0" collapsed="false">
      <c r="A560" s="46" t="n">
        <v>46322</v>
      </c>
      <c r="B560" s="44" t="s">
        <v>35</v>
      </c>
      <c r="C560" s="47" t="n">
        <f aca="false">WEEKNUM(A560,2)</f>
        <v>44</v>
      </c>
      <c r="D560" s="44" t="n">
        <f aca="false">ISODD(C560)</f>
        <v>0</v>
      </c>
      <c r="E560" s="44" t="n">
        <f aca="false">ISEVEN(C560)</f>
        <v>1</v>
      </c>
    </row>
    <row r="561" customFormat="false" ht="10.5" hidden="false" customHeight="false" outlineLevel="0" collapsed="false">
      <c r="A561" s="46" t="n">
        <v>46323</v>
      </c>
      <c r="B561" s="44" t="s">
        <v>36</v>
      </c>
      <c r="C561" s="47" t="n">
        <f aca="false">WEEKNUM(A561,2)</f>
        <v>44</v>
      </c>
      <c r="D561" s="44" t="n">
        <f aca="false">ISODD(C561)</f>
        <v>0</v>
      </c>
      <c r="E561" s="44" t="n">
        <f aca="false">ISEVEN(C561)</f>
        <v>1</v>
      </c>
    </row>
    <row r="562" customFormat="false" ht="10.5" hidden="false" customHeight="false" outlineLevel="0" collapsed="false">
      <c r="A562" s="46" t="n">
        <v>46324</v>
      </c>
      <c r="B562" s="44" t="s">
        <v>30</v>
      </c>
      <c r="C562" s="47" t="n">
        <f aca="false">WEEKNUM(A562,2)</f>
        <v>44</v>
      </c>
      <c r="D562" s="44" t="n">
        <f aca="false">ISODD(C562)</f>
        <v>0</v>
      </c>
      <c r="E562" s="44" t="n">
        <f aca="false">ISEVEN(C562)</f>
        <v>1</v>
      </c>
    </row>
    <row r="563" customFormat="false" ht="10.5" hidden="false" customHeight="false" outlineLevel="0" collapsed="false">
      <c r="A563" s="46" t="n">
        <v>46325</v>
      </c>
      <c r="B563" s="44" t="s">
        <v>31</v>
      </c>
      <c r="C563" s="47" t="n">
        <f aca="false">WEEKNUM(A563,2)</f>
        <v>44</v>
      </c>
      <c r="D563" s="44" t="n">
        <f aca="false">ISODD(C563)</f>
        <v>0</v>
      </c>
      <c r="E563" s="44" t="n">
        <f aca="false">ISEVEN(C563)</f>
        <v>1</v>
      </c>
    </row>
    <row r="564" customFormat="false" ht="10.5" hidden="false" customHeight="false" outlineLevel="0" collapsed="false">
      <c r="A564" s="46" t="n">
        <v>46326</v>
      </c>
      <c r="B564" s="44" t="s">
        <v>32</v>
      </c>
      <c r="C564" s="47" t="n">
        <f aca="false">WEEKNUM(A564,2)</f>
        <v>44</v>
      </c>
      <c r="D564" s="44" t="n">
        <f aca="false">ISODD(C564)</f>
        <v>0</v>
      </c>
      <c r="E564" s="44" t="n">
        <f aca="false">ISEVEN(C564)</f>
        <v>1</v>
      </c>
    </row>
    <row r="565" customFormat="false" ht="10.5" hidden="false" customHeight="false" outlineLevel="0" collapsed="false">
      <c r="A565" s="46" t="n">
        <v>46327</v>
      </c>
      <c r="B565" s="44" t="s">
        <v>33</v>
      </c>
      <c r="C565" s="47" t="n">
        <f aca="false">WEEKNUM(A565,2)</f>
        <v>44</v>
      </c>
      <c r="D565" s="44" t="n">
        <f aca="false">ISODD(C565)</f>
        <v>0</v>
      </c>
      <c r="E565" s="44" t="n">
        <f aca="false">ISEVEN(C565)</f>
        <v>1</v>
      </c>
    </row>
    <row r="566" customFormat="false" ht="10.5" hidden="false" customHeight="false" outlineLevel="0" collapsed="false">
      <c r="A566" s="46" t="n">
        <v>46328</v>
      </c>
      <c r="B566" s="44" t="s">
        <v>34</v>
      </c>
      <c r="C566" s="47" t="n">
        <f aca="false">WEEKNUM(A566,2)</f>
        <v>45</v>
      </c>
      <c r="D566" s="44" t="n">
        <f aca="false">ISODD(C566)</f>
        <v>1</v>
      </c>
      <c r="E566" s="44" t="n">
        <f aca="false">ISEVEN(C566)</f>
        <v>0</v>
      </c>
    </row>
    <row r="567" customFormat="false" ht="10.5" hidden="false" customHeight="false" outlineLevel="0" collapsed="false">
      <c r="A567" s="46" t="n">
        <v>46329</v>
      </c>
      <c r="B567" s="44" t="s">
        <v>35</v>
      </c>
      <c r="C567" s="47" t="n">
        <f aca="false">WEEKNUM(A567,2)</f>
        <v>45</v>
      </c>
      <c r="D567" s="44" t="n">
        <f aca="false">ISODD(C567)</f>
        <v>1</v>
      </c>
      <c r="E567" s="44" t="n">
        <f aca="false">ISEVEN(C567)</f>
        <v>0</v>
      </c>
    </row>
    <row r="568" customFormat="false" ht="10.5" hidden="false" customHeight="false" outlineLevel="0" collapsed="false">
      <c r="A568" s="46" t="n">
        <v>46330</v>
      </c>
      <c r="B568" s="44" t="s">
        <v>36</v>
      </c>
      <c r="C568" s="47" t="n">
        <f aca="false">WEEKNUM(A568,2)</f>
        <v>45</v>
      </c>
      <c r="D568" s="44" t="n">
        <f aca="false">ISODD(C568)</f>
        <v>1</v>
      </c>
      <c r="E568" s="44" t="n">
        <f aca="false">ISEVEN(C568)</f>
        <v>0</v>
      </c>
    </row>
    <row r="569" customFormat="false" ht="10.5" hidden="false" customHeight="false" outlineLevel="0" collapsed="false">
      <c r="A569" s="46" t="n">
        <v>46331</v>
      </c>
      <c r="B569" s="44" t="s">
        <v>30</v>
      </c>
      <c r="C569" s="47" t="n">
        <f aca="false">WEEKNUM(A569,2)</f>
        <v>45</v>
      </c>
      <c r="D569" s="44" t="n">
        <f aca="false">ISODD(C569)</f>
        <v>1</v>
      </c>
      <c r="E569" s="44" t="n">
        <f aca="false">ISEVEN(C569)</f>
        <v>0</v>
      </c>
    </row>
    <row r="570" customFormat="false" ht="10.5" hidden="false" customHeight="false" outlineLevel="0" collapsed="false">
      <c r="A570" s="46" t="n">
        <v>46332</v>
      </c>
      <c r="B570" s="44" t="s">
        <v>31</v>
      </c>
      <c r="C570" s="47" t="n">
        <f aca="false">WEEKNUM(A570,2)</f>
        <v>45</v>
      </c>
      <c r="D570" s="44" t="n">
        <f aca="false">ISODD(C570)</f>
        <v>1</v>
      </c>
      <c r="E570" s="44" t="n">
        <f aca="false">ISEVEN(C570)</f>
        <v>0</v>
      </c>
    </row>
    <row r="571" customFormat="false" ht="10.5" hidden="false" customHeight="false" outlineLevel="0" collapsed="false">
      <c r="A571" s="46" t="n">
        <v>46333</v>
      </c>
      <c r="B571" s="44" t="s">
        <v>32</v>
      </c>
      <c r="C571" s="47" t="n">
        <f aca="false">WEEKNUM(A571,2)</f>
        <v>45</v>
      </c>
      <c r="D571" s="44" t="n">
        <f aca="false">ISODD(C571)</f>
        <v>1</v>
      </c>
      <c r="E571" s="44" t="n">
        <f aca="false">ISEVEN(C571)</f>
        <v>0</v>
      </c>
    </row>
    <row r="572" customFormat="false" ht="10.5" hidden="false" customHeight="false" outlineLevel="0" collapsed="false">
      <c r="A572" s="46" t="n">
        <v>46334</v>
      </c>
      <c r="B572" s="44" t="s">
        <v>33</v>
      </c>
      <c r="C572" s="47" t="n">
        <f aca="false">WEEKNUM(A572,2)</f>
        <v>45</v>
      </c>
      <c r="D572" s="44" t="n">
        <f aca="false">ISODD(C572)</f>
        <v>1</v>
      </c>
      <c r="E572" s="44" t="n">
        <f aca="false">ISEVEN(C572)</f>
        <v>0</v>
      </c>
    </row>
    <row r="573" customFormat="false" ht="10.5" hidden="false" customHeight="false" outlineLevel="0" collapsed="false">
      <c r="A573" s="46" t="n">
        <v>46335</v>
      </c>
      <c r="B573" s="44" t="s">
        <v>34</v>
      </c>
      <c r="C573" s="47" t="n">
        <f aca="false">WEEKNUM(A573,2)</f>
        <v>46</v>
      </c>
      <c r="D573" s="44" t="n">
        <f aca="false">ISODD(C573)</f>
        <v>0</v>
      </c>
      <c r="E573" s="44" t="n">
        <f aca="false">ISEVEN(C573)</f>
        <v>1</v>
      </c>
    </row>
    <row r="574" customFormat="false" ht="10.5" hidden="false" customHeight="false" outlineLevel="0" collapsed="false">
      <c r="A574" s="46" t="n">
        <v>46336</v>
      </c>
      <c r="B574" s="44" t="s">
        <v>35</v>
      </c>
      <c r="C574" s="47" t="n">
        <f aca="false">WEEKNUM(A574,2)</f>
        <v>46</v>
      </c>
      <c r="D574" s="44" t="n">
        <f aca="false">ISODD(C574)</f>
        <v>0</v>
      </c>
      <c r="E574" s="44" t="n">
        <f aca="false">ISEVEN(C574)</f>
        <v>1</v>
      </c>
    </row>
    <row r="575" customFormat="false" ht="10.5" hidden="false" customHeight="false" outlineLevel="0" collapsed="false">
      <c r="A575" s="46" t="n">
        <v>46337</v>
      </c>
      <c r="B575" s="44" t="s">
        <v>36</v>
      </c>
      <c r="C575" s="47" t="n">
        <f aca="false">WEEKNUM(A575,2)</f>
        <v>46</v>
      </c>
      <c r="D575" s="44" t="n">
        <f aca="false">ISODD(C575)</f>
        <v>0</v>
      </c>
      <c r="E575" s="44" t="n">
        <f aca="false">ISEVEN(C575)</f>
        <v>1</v>
      </c>
    </row>
    <row r="576" customFormat="false" ht="10.5" hidden="false" customHeight="false" outlineLevel="0" collapsed="false">
      <c r="A576" s="46" t="n">
        <v>46338</v>
      </c>
      <c r="B576" s="44" t="s">
        <v>30</v>
      </c>
      <c r="C576" s="47" t="n">
        <f aca="false">WEEKNUM(A576,2)</f>
        <v>46</v>
      </c>
      <c r="D576" s="44" t="n">
        <f aca="false">ISODD(C576)</f>
        <v>0</v>
      </c>
      <c r="E576" s="44" t="n">
        <f aca="false">ISEVEN(C576)</f>
        <v>1</v>
      </c>
    </row>
    <row r="577" customFormat="false" ht="10.5" hidden="false" customHeight="false" outlineLevel="0" collapsed="false">
      <c r="A577" s="46" t="n">
        <v>46339</v>
      </c>
      <c r="B577" s="44" t="s">
        <v>31</v>
      </c>
      <c r="C577" s="47" t="n">
        <f aca="false">WEEKNUM(A577,2)</f>
        <v>46</v>
      </c>
      <c r="D577" s="44" t="n">
        <f aca="false">ISODD(C577)</f>
        <v>0</v>
      </c>
      <c r="E577" s="44" t="n">
        <f aca="false">ISEVEN(C577)</f>
        <v>1</v>
      </c>
    </row>
    <row r="578" customFormat="false" ht="10.5" hidden="false" customHeight="false" outlineLevel="0" collapsed="false">
      <c r="A578" s="46" t="n">
        <v>46340</v>
      </c>
      <c r="B578" s="44" t="s">
        <v>32</v>
      </c>
      <c r="C578" s="47" t="n">
        <f aca="false">WEEKNUM(A578,2)</f>
        <v>46</v>
      </c>
      <c r="D578" s="44" t="n">
        <f aca="false">ISODD(C578)</f>
        <v>0</v>
      </c>
      <c r="E578" s="44" t="n">
        <f aca="false">ISEVEN(C578)</f>
        <v>1</v>
      </c>
    </row>
    <row r="579" customFormat="false" ht="10.5" hidden="false" customHeight="false" outlineLevel="0" collapsed="false">
      <c r="A579" s="46" t="n">
        <v>46341</v>
      </c>
      <c r="B579" s="44" t="s">
        <v>33</v>
      </c>
      <c r="C579" s="47" t="n">
        <f aca="false">WEEKNUM(A579,2)</f>
        <v>46</v>
      </c>
      <c r="D579" s="44" t="n">
        <f aca="false">ISODD(C579)</f>
        <v>0</v>
      </c>
      <c r="E579" s="44" t="n">
        <f aca="false">ISEVEN(C579)</f>
        <v>1</v>
      </c>
    </row>
    <row r="580" customFormat="false" ht="10.5" hidden="false" customHeight="false" outlineLevel="0" collapsed="false">
      <c r="A580" s="46" t="n">
        <v>46342</v>
      </c>
      <c r="B580" s="44" t="s">
        <v>34</v>
      </c>
      <c r="C580" s="47" t="n">
        <f aca="false">WEEKNUM(A580,2)</f>
        <v>47</v>
      </c>
      <c r="D580" s="44" t="n">
        <f aca="false">ISODD(C580)</f>
        <v>1</v>
      </c>
      <c r="E580" s="44" t="n">
        <f aca="false">ISEVEN(C580)</f>
        <v>0</v>
      </c>
    </row>
    <row r="581" customFormat="false" ht="10.5" hidden="false" customHeight="false" outlineLevel="0" collapsed="false">
      <c r="A581" s="46" t="n">
        <v>46343</v>
      </c>
      <c r="B581" s="44" t="s">
        <v>35</v>
      </c>
      <c r="C581" s="47" t="n">
        <f aca="false">WEEKNUM(A581,2)</f>
        <v>47</v>
      </c>
      <c r="D581" s="44" t="n">
        <f aca="false">ISODD(C581)</f>
        <v>1</v>
      </c>
      <c r="E581" s="44" t="n">
        <f aca="false">ISEVEN(C581)</f>
        <v>0</v>
      </c>
    </row>
    <row r="582" customFormat="false" ht="10.5" hidden="false" customHeight="false" outlineLevel="0" collapsed="false">
      <c r="A582" s="46" t="n">
        <v>46344</v>
      </c>
      <c r="B582" s="44" t="s">
        <v>36</v>
      </c>
      <c r="C582" s="47" t="n">
        <f aca="false">WEEKNUM(A582,2)</f>
        <v>47</v>
      </c>
      <c r="D582" s="44" t="n">
        <f aca="false">ISODD(C582)</f>
        <v>1</v>
      </c>
      <c r="E582" s="44" t="n">
        <f aca="false">ISEVEN(C582)</f>
        <v>0</v>
      </c>
    </row>
    <row r="583" customFormat="false" ht="10.5" hidden="false" customHeight="false" outlineLevel="0" collapsed="false">
      <c r="A583" s="46" t="n">
        <v>46345</v>
      </c>
      <c r="B583" s="44" t="s">
        <v>30</v>
      </c>
      <c r="C583" s="47" t="n">
        <f aca="false">WEEKNUM(A583,2)</f>
        <v>47</v>
      </c>
      <c r="D583" s="44" t="n">
        <f aca="false">ISODD(C583)</f>
        <v>1</v>
      </c>
      <c r="E583" s="44" t="n">
        <f aca="false">ISEVEN(C583)</f>
        <v>0</v>
      </c>
    </row>
    <row r="584" customFormat="false" ht="10.5" hidden="false" customHeight="false" outlineLevel="0" collapsed="false">
      <c r="A584" s="46" t="n">
        <v>46346</v>
      </c>
      <c r="B584" s="44" t="s">
        <v>31</v>
      </c>
      <c r="C584" s="47" t="n">
        <f aca="false">WEEKNUM(A584,2)</f>
        <v>47</v>
      </c>
      <c r="D584" s="44" t="n">
        <f aca="false">ISODD(C584)</f>
        <v>1</v>
      </c>
      <c r="E584" s="44" t="n">
        <f aca="false">ISEVEN(C584)</f>
        <v>0</v>
      </c>
    </row>
    <row r="585" customFormat="false" ht="10.5" hidden="false" customHeight="false" outlineLevel="0" collapsed="false">
      <c r="A585" s="46" t="n">
        <v>46347</v>
      </c>
      <c r="B585" s="44" t="s">
        <v>32</v>
      </c>
      <c r="C585" s="47" t="n">
        <f aca="false">WEEKNUM(A585,2)</f>
        <v>47</v>
      </c>
      <c r="D585" s="44" t="n">
        <f aca="false">ISODD(C585)</f>
        <v>1</v>
      </c>
      <c r="E585" s="44" t="n">
        <f aca="false">ISEVEN(C585)</f>
        <v>0</v>
      </c>
    </row>
    <row r="586" customFormat="false" ht="10.5" hidden="false" customHeight="false" outlineLevel="0" collapsed="false">
      <c r="A586" s="46" t="n">
        <v>46348</v>
      </c>
      <c r="B586" s="44" t="s">
        <v>33</v>
      </c>
      <c r="C586" s="47" t="n">
        <f aca="false">WEEKNUM(A586,2)</f>
        <v>47</v>
      </c>
      <c r="D586" s="44" t="n">
        <f aca="false">ISODD(C586)</f>
        <v>1</v>
      </c>
      <c r="E586" s="44" t="n">
        <f aca="false">ISEVEN(C586)</f>
        <v>0</v>
      </c>
    </row>
    <row r="587" customFormat="false" ht="10.5" hidden="false" customHeight="false" outlineLevel="0" collapsed="false">
      <c r="A587" s="46" t="n">
        <v>46349</v>
      </c>
      <c r="B587" s="44" t="s">
        <v>34</v>
      </c>
      <c r="C587" s="47" t="n">
        <f aca="false">WEEKNUM(A587,2)</f>
        <v>48</v>
      </c>
      <c r="D587" s="44" t="n">
        <f aca="false">ISODD(C587)</f>
        <v>0</v>
      </c>
      <c r="E587" s="44" t="n">
        <f aca="false">ISEVEN(C587)</f>
        <v>1</v>
      </c>
    </row>
    <row r="588" customFormat="false" ht="10.5" hidden="false" customHeight="false" outlineLevel="0" collapsed="false">
      <c r="A588" s="46" t="n">
        <v>46350</v>
      </c>
      <c r="B588" s="44" t="s">
        <v>35</v>
      </c>
      <c r="C588" s="47" t="n">
        <f aca="false">WEEKNUM(A588,2)</f>
        <v>48</v>
      </c>
      <c r="D588" s="44" t="n">
        <f aca="false">ISODD(C588)</f>
        <v>0</v>
      </c>
      <c r="E588" s="44" t="n">
        <f aca="false">ISEVEN(C588)</f>
        <v>1</v>
      </c>
    </row>
    <row r="589" customFormat="false" ht="10.5" hidden="false" customHeight="false" outlineLevel="0" collapsed="false">
      <c r="A589" s="46" t="n">
        <v>46351</v>
      </c>
      <c r="B589" s="44" t="s">
        <v>36</v>
      </c>
      <c r="C589" s="47" t="n">
        <f aca="false">WEEKNUM(A589,2)</f>
        <v>48</v>
      </c>
      <c r="D589" s="44" t="n">
        <f aca="false">ISODD(C589)</f>
        <v>0</v>
      </c>
      <c r="E589" s="44" t="n">
        <f aca="false">ISEVEN(C589)</f>
        <v>1</v>
      </c>
    </row>
    <row r="590" customFormat="false" ht="10.5" hidden="false" customHeight="false" outlineLevel="0" collapsed="false">
      <c r="A590" s="46" t="n">
        <v>46352</v>
      </c>
      <c r="B590" s="44" t="s">
        <v>30</v>
      </c>
      <c r="C590" s="47" t="n">
        <f aca="false">WEEKNUM(A590,2)</f>
        <v>48</v>
      </c>
      <c r="D590" s="44" t="n">
        <f aca="false">ISODD(C590)</f>
        <v>0</v>
      </c>
      <c r="E590" s="44" t="n">
        <f aca="false">ISEVEN(C590)</f>
        <v>1</v>
      </c>
    </row>
    <row r="591" customFormat="false" ht="10.5" hidden="false" customHeight="false" outlineLevel="0" collapsed="false">
      <c r="A591" s="46" t="n">
        <v>46353</v>
      </c>
      <c r="B591" s="44" t="s">
        <v>31</v>
      </c>
      <c r="C591" s="47" t="n">
        <f aca="false">WEEKNUM(A591,2)</f>
        <v>48</v>
      </c>
      <c r="D591" s="44" t="n">
        <f aca="false">ISODD(C591)</f>
        <v>0</v>
      </c>
      <c r="E591" s="44" t="n">
        <f aca="false">ISEVEN(C591)</f>
        <v>1</v>
      </c>
    </row>
    <row r="592" customFormat="false" ht="10.5" hidden="false" customHeight="false" outlineLevel="0" collapsed="false">
      <c r="A592" s="46" t="n">
        <v>46354</v>
      </c>
      <c r="B592" s="44" t="s">
        <v>32</v>
      </c>
      <c r="C592" s="47" t="n">
        <f aca="false">WEEKNUM(A592,2)</f>
        <v>48</v>
      </c>
      <c r="D592" s="44" t="n">
        <f aca="false">ISODD(C592)</f>
        <v>0</v>
      </c>
      <c r="E592" s="44" t="n">
        <f aca="false">ISEVEN(C592)</f>
        <v>1</v>
      </c>
    </row>
    <row r="593" customFormat="false" ht="10.5" hidden="false" customHeight="false" outlineLevel="0" collapsed="false">
      <c r="A593" s="46" t="n">
        <v>46355</v>
      </c>
      <c r="B593" s="44" t="s">
        <v>33</v>
      </c>
      <c r="C593" s="47" t="n">
        <f aca="false">WEEKNUM(A593,2)</f>
        <v>48</v>
      </c>
      <c r="D593" s="44" t="n">
        <f aca="false">ISODD(C593)</f>
        <v>0</v>
      </c>
      <c r="E593" s="44" t="n">
        <f aca="false">ISEVEN(C593)</f>
        <v>1</v>
      </c>
    </row>
    <row r="594" customFormat="false" ht="10.5" hidden="false" customHeight="false" outlineLevel="0" collapsed="false">
      <c r="A594" s="46" t="n">
        <v>46356</v>
      </c>
      <c r="B594" s="44" t="s">
        <v>34</v>
      </c>
      <c r="C594" s="47" t="n">
        <f aca="false">WEEKNUM(A594,2)</f>
        <v>49</v>
      </c>
      <c r="D594" s="44" t="n">
        <f aca="false">ISODD(C594)</f>
        <v>1</v>
      </c>
      <c r="E594" s="44" t="n">
        <f aca="false">ISEVEN(C594)</f>
        <v>0</v>
      </c>
    </row>
    <row r="595" customFormat="false" ht="10.5" hidden="false" customHeight="false" outlineLevel="0" collapsed="false">
      <c r="A595" s="46" t="n">
        <v>46357</v>
      </c>
      <c r="B595" s="44" t="s">
        <v>35</v>
      </c>
      <c r="C595" s="47" t="n">
        <f aca="false">WEEKNUM(A595,2)</f>
        <v>49</v>
      </c>
      <c r="D595" s="44" t="n">
        <f aca="false">ISODD(C595)</f>
        <v>1</v>
      </c>
      <c r="E595" s="44" t="n">
        <f aca="false">ISEVEN(C595)</f>
        <v>0</v>
      </c>
    </row>
    <row r="596" customFormat="false" ht="10.5" hidden="false" customHeight="false" outlineLevel="0" collapsed="false">
      <c r="A596" s="46" t="n">
        <v>46358</v>
      </c>
      <c r="B596" s="44" t="s">
        <v>36</v>
      </c>
      <c r="C596" s="47" t="n">
        <f aca="false">WEEKNUM(A596,2)</f>
        <v>49</v>
      </c>
      <c r="D596" s="44" t="n">
        <f aca="false">ISODD(C596)</f>
        <v>1</v>
      </c>
      <c r="E596" s="44" t="n">
        <f aca="false">ISEVEN(C596)</f>
        <v>0</v>
      </c>
    </row>
    <row r="597" customFormat="false" ht="10.5" hidden="false" customHeight="false" outlineLevel="0" collapsed="false">
      <c r="A597" s="46" t="n">
        <v>46359</v>
      </c>
      <c r="B597" s="44" t="s">
        <v>30</v>
      </c>
      <c r="C597" s="47" t="n">
        <f aca="false">WEEKNUM(A597,2)</f>
        <v>49</v>
      </c>
      <c r="D597" s="44" t="n">
        <f aca="false">ISODD(C597)</f>
        <v>1</v>
      </c>
      <c r="E597" s="44" t="n">
        <f aca="false">ISEVEN(C597)</f>
        <v>0</v>
      </c>
    </row>
    <row r="598" customFormat="false" ht="10.5" hidden="false" customHeight="false" outlineLevel="0" collapsed="false">
      <c r="A598" s="46" t="n">
        <v>46360</v>
      </c>
      <c r="B598" s="44" t="s">
        <v>31</v>
      </c>
      <c r="C598" s="47" t="n">
        <f aca="false">WEEKNUM(A598,2)</f>
        <v>49</v>
      </c>
      <c r="D598" s="44" t="n">
        <f aca="false">ISODD(C598)</f>
        <v>1</v>
      </c>
      <c r="E598" s="44" t="n">
        <f aca="false">ISEVEN(C598)</f>
        <v>0</v>
      </c>
    </row>
    <row r="599" customFormat="false" ht="10.5" hidden="false" customHeight="false" outlineLevel="0" collapsed="false">
      <c r="A599" s="46" t="n">
        <v>46361</v>
      </c>
      <c r="B599" s="44" t="s">
        <v>32</v>
      </c>
      <c r="C599" s="47" t="n">
        <f aca="false">WEEKNUM(A599,2)</f>
        <v>49</v>
      </c>
      <c r="D599" s="44" t="n">
        <f aca="false">ISODD(C599)</f>
        <v>1</v>
      </c>
      <c r="E599" s="44" t="n">
        <f aca="false">ISEVEN(C599)</f>
        <v>0</v>
      </c>
    </row>
    <row r="600" customFormat="false" ht="10.5" hidden="false" customHeight="false" outlineLevel="0" collapsed="false">
      <c r="A600" s="46" t="n">
        <v>46362</v>
      </c>
      <c r="B600" s="44" t="s">
        <v>33</v>
      </c>
      <c r="C600" s="47" t="n">
        <f aca="false">WEEKNUM(A600,2)</f>
        <v>49</v>
      </c>
      <c r="D600" s="44" t="n">
        <f aca="false">ISODD(C600)</f>
        <v>1</v>
      </c>
      <c r="E600" s="44" t="n">
        <f aca="false">ISEVEN(C600)</f>
        <v>0</v>
      </c>
    </row>
    <row r="601" customFormat="false" ht="10.5" hidden="false" customHeight="false" outlineLevel="0" collapsed="false">
      <c r="A601" s="46" t="n">
        <v>46363</v>
      </c>
      <c r="B601" s="44" t="s">
        <v>34</v>
      </c>
      <c r="C601" s="47" t="n">
        <f aca="false">WEEKNUM(A601,2)</f>
        <v>50</v>
      </c>
      <c r="D601" s="44" t="n">
        <f aca="false">ISODD(C601)</f>
        <v>0</v>
      </c>
      <c r="E601" s="44" t="n">
        <f aca="false">ISEVEN(C601)</f>
        <v>1</v>
      </c>
    </row>
    <row r="602" customFormat="false" ht="10.5" hidden="false" customHeight="false" outlineLevel="0" collapsed="false">
      <c r="A602" s="46" t="n">
        <v>46364</v>
      </c>
      <c r="B602" s="44" t="s">
        <v>35</v>
      </c>
      <c r="C602" s="47" t="n">
        <f aca="false">WEEKNUM(A602,2)</f>
        <v>50</v>
      </c>
      <c r="D602" s="44" t="n">
        <f aca="false">ISODD(C602)</f>
        <v>0</v>
      </c>
      <c r="E602" s="44" t="n">
        <f aca="false">ISEVEN(C602)</f>
        <v>1</v>
      </c>
    </row>
    <row r="603" customFormat="false" ht="10.5" hidden="false" customHeight="false" outlineLevel="0" collapsed="false">
      <c r="A603" s="46" t="n">
        <v>46365</v>
      </c>
      <c r="B603" s="44" t="s">
        <v>36</v>
      </c>
      <c r="C603" s="47" t="n">
        <f aca="false">WEEKNUM(A603,2)</f>
        <v>50</v>
      </c>
      <c r="D603" s="44" t="n">
        <f aca="false">ISODD(C603)</f>
        <v>0</v>
      </c>
      <c r="E603" s="44" t="n">
        <f aca="false">ISEVEN(C603)</f>
        <v>1</v>
      </c>
    </row>
    <row r="604" customFormat="false" ht="10.5" hidden="false" customHeight="false" outlineLevel="0" collapsed="false">
      <c r="A604" s="46" t="n">
        <v>46366</v>
      </c>
      <c r="B604" s="44" t="s">
        <v>30</v>
      </c>
      <c r="C604" s="47" t="n">
        <f aca="false">WEEKNUM(A604,2)</f>
        <v>50</v>
      </c>
      <c r="D604" s="44" t="n">
        <f aca="false">ISODD(C604)</f>
        <v>0</v>
      </c>
      <c r="E604" s="44" t="n">
        <f aca="false">ISEVEN(C604)</f>
        <v>1</v>
      </c>
    </row>
    <row r="605" customFormat="false" ht="10.5" hidden="false" customHeight="false" outlineLevel="0" collapsed="false">
      <c r="A605" s="46" t="n">
        <v>46367</v>
      </c>
      <c r="B605" s="44" t="s">
        <v>31</v>
      </c>
      <c r="C605" s="47" t="n">
        <f aca="false">WEEKNUM(A605,2)</f>
        <v>50</v>
      </c>
      <c r="D605" s="44" t="n">
        <f aca="false">ISODD(C605)</f>
        <v>0</v>
      </c>
      <c r="E605" s="44" t="n">
        <f aca="false">ISEVEN(C605)</f>
        <v>1</v>
      </c>
    </row>
    <row r="606" customFormat="false" ht="10.5" hidden="false" customHeight="false" outlineLevel="0" collapsed="false">
      <c r="A606" s="46" t="n">
        <v>46368</v>
      </c>
      <c r="B606" s="44" t="s">
        <v>32</v>
      </c>
      <c r="C606" s="47" t="n">
        <f aca="false">WEEKNUM(A606,2)</f>
        <v>50</v>
      </c>
      <c r="D606" s="44" t="n">
        <f aca="false">ISODD(C606)</f>
        <v>0</v>
      </c>
      <c r="E606" s="44" t="n">
        <f aca="false">ISEVEN(C606)</f>
        <v>1</v>
      </c>
    </row>
    <row r="607" customFormat="false" ht="10.5" hidden="false" customHeight="false" outlineLevel="0" collapsed="false">
      <c r="A607" s="46" t="n">
        <v>46369</v>
      </c>
      <c r="B607" s="44" t="s">
        <v>33</v>
      </c>
      <c r="C607" s="47" t="n">
        <f aca="false">WEEKNUM(A607,2)</f>
        <v>50</v>
      </c>
      <c r="D607" s="44" t="n">
        <f aca="false">ISODD(C607)</f>
        <v>0</v>
      </c>
      <c r="E607" s="44" t="n">
        <f aca="false">ISEVEN(C607)</f>
        <v>1</v>
      </c>
    </row>
    <row r="608" customFormat="false" ht="10.5" hidden="false" customHeight="false" outlineLevel="0" collapsed="false">
      <c r="A608" s="46" t="n">
        <v>46370</v>
      </c>
      <c r="B608" s="44" t="s">
        <v>34</v>
      </c>
      <c r="C608" s="47" t="n">
        <f aca="false">WEEKNUM(A608,2)</f>
        <v>51</v>
      </c>
      <c r="D608" s="44" t="n">
        <f aca="false">ISODD(C608)</f>
        <v>1</v>
      </c>
      <c r="E608" s="44" t="n">
        <f aca="false">ISEVEN(C608)</f>
        <v>0</v>
      </c>
    </row>
    <row r="609" customFormat="false" ht="10.5" hidden="false" customHeight="false" outlineLevel="0" collapsed="false">
      <c r="A609" s="46" t="n">
        <v>46371</v>
      </c>
      <c r="B609" s="44" t="s">
        <v>35</v>
      </c>
      <c r="C609" s="47" t="n">
        <f aca="false">WEEKNUM(A609,2)</f>
        <v>51</v>
      </c>
      <c r="D609" s="44" t="n">
        <f aca="false">ISODD(C609)</f>
        <v>1</v>
      </c>
      <c r="E609" s="44" t="n">
        <f aca="false">ISEVEN(C609)</f>
        <v>0</v>
      </c>
    </row>
    <row r="610" customFormat="false" ht="10.5" hidden="false" customHeight="false" outlineLevel="0" collapsed="false">
      <c r="A610" s="46" t="n">
        <v>46372</v>
      </c>
      <c r="B610" s="44" t="s">
        <v>36</v>
      </c>
      <c r="C610" s="47" t="n">
        <f aca="false">WEEKNUM(A610,2)</f>
        <v>51</v>
      </c>
      <c r="D610" s="44" t="n">
        <f aca="false">ISODD(C610)</f>
        <v>1</v>
      </c>
      <c r="E610" s="44" t="n">
        <f aca="false">ISEVEN(C610)</f>
        <v>0</v>
      </c>
    </row>
    <row r="611" customFormat="false" ht="10.5" hidden="false" customHeight="false" outlineLevel="0" collapsed="false">
      <c r="A611" s="46" t="n">
        <v>46373</v>
      </c>
      <c r="B611" s="44" t="s">
        <v>30</v>
      </c>
      <c r="C611" s="47" t="n">
        <f aca="false">WEEKNUM(A611,2)</f>
        <v>51</v>
      </c>
      <c r="D611" s="44" t="n">
        <f aca="false">ISODD(C611)</f>
        <v>1</v>
      </c>
      <c r="E611" s="44" t="n">
        <f aca="false">ISEVEN(C611)</f>
        <v>0</v>
      </c>
    </row>
    <row r="612" customFormat="false" ht="10.5" hidden="false" customHeight="false" outlineLevel="0" collapsed="false">
      <c r="A612" s="46" t="n">
        <v>46374</v>
      </c>
      <c r="B612" s="44" t="s">
        <v>31</v>
      </c>
      <c r="C612" s="47" t="n">
        <f aca="false">WEEKNUM(A612,2)</f>
        <v>51</v>
      </c>
      <c r="D612" s="44" t="n">
        <f aca="false">ISODD(C612)</f>
        <v>1</v>
      </c>
      <c r="E612" s="44" t="n">
        <f aca="false">ISEVEN(C612)</f>
        <v>0</v>
      </c>
    </row>
    <row r="613" customFormat="false" ht="10.5" hidden="false" customHeight="false" outlineLevel="0" collapsed="false">
      <c r="A613" s="46" t="n">
        <v>46375</v>
      </c>
      <c r="B613" s="44" t="s">
        <v>32</v>
      </c>
      <c r="C613" s="47" t="n">
        <f aca="false">WEEKNUM(A613,2)</f>
        <v>51</v>
      </c>
      <c r="D613" s="44" t="n">
        <f aca="false">ISODD(C613)</f>
        <v>1</v>
      </c>
      <c r="E613" s="44" t="n">
        <f aca="false">ISEVEN(C613)</f>
        <v>0</v>
      </c>
    </row>
    <row r="614" customFormat="false" ht="10.5" hidden="false" customHeight="false" outlineLevel="0" collapsed="false">
      <c r="A614" s="46" t="n">
        <v>46376</v>
      </c>
      <c r="B614" s="44" t="s">
        <v>33</v>
      </c>
      <c r="C614" s="47" t="n">
        <f aca="false">WEEKNUM(A614,2)</f>
        <v>51</v>
      </c>
      <c r="D614" s="44" t="n">
        <f aca="false">ISODD(C614)</f>
        <v>1</v>
      </c>
      <c r="E614" s="44" t="n">
        <f aca="false">ISEVEN(C614)</f>
        <v>0</v>
      </c>
    </row>
    <row r="615" customFormat="false" ht="10.5" hidden="false" customHeight="false" outlineLevel="0" collapsed="false">
      <c r="A615" s="46" t="n">
        <v>46377</v>
      </c>
      <c r="B615" s="44" t="s">
        <v>34</v>
      </c>
      <c r="C615" s="47" t="n">
        <f aca="false">WEEKNUM(A615,2)</f>
        <v>52</v>
      </c>
      <c r="D615" s="44" t="n">
        <f aca="false">ISODD(C615)</f>
        <v>0</v>
      </c>
      <c r="E615" s="44" t="n">
        <f aca="false">ISEVEN(C615)</f>
        <v>1</v>
      </c>
    </row>
    <row r="616" customFormat="false" ht="10.5" hidden="false" customHeight="false" outlineLevel="0" collapsed="false">
      <c r="A616" s="46" t="n">
        <v>46378</v>
      </c>
      <c r="B616" s="44" t="s">
        <v>35</v>
      </c>
      <c r="C616" s="47" t="n">
        <f aca="false">WEEKNUM(A616,2)</f>
        <v>52</v>
      </c>
      <c r="D616" s="44" t="n">
        <f aca="false">ISODD(C616)</f>
        <v>0</v>
      </c>
      <c r="E616" s="44" t="n">
        <f aca="false">ISEVEN(C616)</f>
        <v>1</v>
      </c>
    </row>
    <row r="617" customFormat="false" ht="10.5" hidden="false" customHeight="false" outlineLevel="0" collapsed="false">
      <c r="A617" s="46" t="n">
        <v>46379</v>
      </c>
      <c r="B617" s="44" t="s">
        <v>36</v>
      </c>
      <c r="C617" s="47" t="n">
        <f aca="false">WEEKNUM(A617,2)</f>
        <v>52</v>
      </c>
      <c r="D617" s="44" t="n">
        <f aca="false">ISODD(C617)</f>
        <v>0</v>
      </c>
      <c r="E617" s="44" t="n">
        <f aca="false">ISEVEN(C617)</f>
        <v>1</v>
      </c>
    </row>
    <row r="618" customFormat="false" ht="10.5" hidden="false" customHeight="false" outlineLevel="0" collapsed="false">
      <c r="A618" s="46" t="n">
        <v>46380</v>
      </c>
      <c r="B618" s="44" t="s">
        <v>30</v>
      </c>
      <c r="C618" s="47" t="n">
        <f aca="false">WEEKNUM(A618,2)</f>
        <v>52</v>
      </c>
      <c r="D618" s="44" t="n">
        <f aca="false">ISODD(C618)</f>
        <v>0</v>
      </c>
      <c r="E618" s="44" t="n">
        <f aca="false">ISEVEN(C618)</f>
        <v>1</v>
      </c>
    </row>
    <row r="619" customFormat="false" ht="10.5" hidden="false" customHeight="false" outlineLevel="0" collapsed="false">
      <c r="A619" s="46" t="n">
        <v>46381</v>
      </c>
      <c r="B619" s="44" t="s">
        <v>31</v>
      </c>
      <c r="C619" s="47" t="n">
        <f aca="false">WEEKNUM(A619,2)</f>
        <v>52</v>
      </c>
      <c r="D619" s="44" t="n">
        <f aca="false">ISODD(C619)</f>
        <v>0</v>
      </c>
      <c r="E619" s="44" t="n">
        <f aca="false">ISEVEN(C619)</f>
        <v>1</v>
      </c>
    </row>
    <row r="620" customFormat="false" ht="10.5" hidden="false" customHeight="false" outlineLevel="0" collapsed="false">
      <c r="A620" s="46" t="n">
        <v>46382</v>
      </c>
      <c r="B620" s="44" t="s">
        <v>32</v>
      </c>
      <c r="C620" s="47" t="n">
        <f aca="false">WEEKNUM(A620,2)</f>
        <v>52</v>
      </c>
      <c r="D620" s="44" t="n">
        <f aca="false">ISODD(C620)</f>
        <v>0</v>
      </c>
      <c r="E620" s="44" t="n">
        <f aca="false">ISEVEN(C620)</f>
        <v>1</v>
      </c>
    </row>
    <row r="621" customFormat="false" ht="10.5" hidden="false" customHeight="false" outlineLevel="0" collapsed="false">
      <c r="A621" s="46" t="n">
        <v>46383</v>
      </c>
      <c r="B621" s="44" t="s">
        <v>33</v>
      </c>
      <c r="C621" s="47" t="n">
        <f aca="false">WEEKNUM(A621,2)</f>
        <v>52</v>
      </c>
      <c r="D621" s="44" t="n">
        <f aca="false">ISODD(C621)</f>
        <v>0</v>
      </c>
      <c r="E621" s="44" t="n">
        <f aca="false">ISEVEN(C621)</f>
        <v>1</v>
      </c>
    </row>
    <row r="622" customFormat="false" ht="10.5" hidden="false" customHeight="false" outlineLevel="0" collapsed="false">
      <c r="A622" s="46" t="n">
        <v>46384</v>
      </c>
      <c r="B622" s="44" t="s">
        <v>34</v>
      </c>
      <c r="C622" s="47" t="n">
        <f aca="false">WEEKNUM(A622,2)</f>
        <v>53</v>
      </c>
      <c r="D622" s="44" t="n">
        <f aca="false">ISODD(C622)</f>
        <v>1</v>
      </c>
      <c r="E622" s="44" t="n">
        <f aca="false">ISEVEN(C622)</f>
        <v>0</v>
      </c>
    </row>
    <row r="623" customFormat="false" ht="10.5" hidden="false" customHeight="false" outlineLevel="0" collapsed="false">
      <c r="A623" s="46" t="n">
        <v>46385</v>
      </c>
      <c r="B623" s="44" t="s">
        <v>35</v>
      </c>
      <c r="C623" s="47" t="n">
        <f aca="false">WEEKNUM(A623,2)</f>
        <v>53</v>
      </c>
      <c r="D623" s="44" t="n">
        <f aca="false">ISODD(C623)</f>
        <v>1</v>
      </c>
      <c r="E623" s="44" t="n">
        <f aca="false">ISEVEN(C623)</f>
        <v>0</v>
      </c>
    </row>
    <row r="624" customFormat="false" ht="10.5" hidden="false" customHeight="false" outlineLevel="0" collapsed="false">
      <c r="A624" s="46" t="n">
        <v>46386</v>
      </c>
      <c r="B624" s="44" t="s">
        <v>36</v>
      </c>
      <c r="C624" s="47" t="n">
        <f aca="false">WEEKNUM(A624,2)</f>
        <v>53</v>
      </c>
      <c r="D624" s="44" t="n">
        <f aca="false">ISODD(C624)</f>
        <v>1</v>
      </c>
      <c r="E624" s="44" t="n">
        <f aca="false">ISEVEN(C624)</f>
        <v>0</v>
      </c>
    </row>
    <row r="625" customFormat="false" ht="10.5" hidden="false" customHeight="false" outlineLevel="0" collapsed="false">
      <c r="A625" s="46" t="n">
        <v>46387</v>
      </c>
      <c r="B625" s="44" t="s">
        <v>30</v>
      </c>
      <c r="C625" s="47" t="n">
        <f aca="false">WEEKNUM(A625,2)</f>
        <v>53</v>
      </c>
      <c r="D625" s="44" t="n">
        <f aca="false">ISODD(C625)</f>
        <v>1</v>
      </c>
      <c r="E625" s="44" t="n">
        <f aca="false">ISEVEN(C625)</f>
        <v>0</v>
      </c>
    </row>
    <row r="626" customFormat="false" ht="10.5" hidden="false" customHeight="false" outlineLevel="0" collapsed="false">
      <c r="A626" s="46" t="n">
        <v>46388</v>
      </c>
      <c r="B626" s="44" t="s">
        <v>31</v>
      </c>
      <c r="C626" s="47" t="n">
        <f aca="false">WEEKNUM(A626,2)</f>
        <v>1</v>
      </c>
      <c r="D626" s="44" t="n">
        <f aca="false">ISODD(C626)</f>
        <v>1</v>
      </c>
      <c r="E626" s="44" t="n">
        <f aca="false">ISEVEN(C626)</f>
        <v>0</v>
      </c>
    </row>
    <row r="627" customFormat="false" ht="10.5" hidden="false" customHeight="false" outlineLevel="0" collapsed="false">
      <c r="A627" s="46" t="n">
        <v>46389</v>
      </c>
      <c r="B627" s="44" t="s">
        <v>32</v>
      </c>
      <c r="C627" s="47" t="n">
        <f aca="false">WEEKNUM(A627,2)</f>
        <v>1</v>
      </c>
      <c r="D627" s="44" t="n">
        <f aca="false">ISODD(C627)</f>
        <v>1</v>
      </c>
      <c r="E627" s="44" t="n">
        <f aca="false">ISEVEN(C627)</f>
        <v>0</v>
      </c>
    </row>
    <row r="628" customFormat="false" ht="10.5" hidden="false" customHeight="false" outlineLevel="0" collapsed="false">
      <c r="A628" s="46" t="n">
        <v>46390</v>
      </c>
      <c r="B628" s="44" t="s">
        <v>33</v>
      </c>
      <c r="C628" s="47" t="n">
        <f aca="false">WEEKNUM(A628,2)</f>
        <v>1</v>
      </c>
      <c r="D628" s="44" t="n">
        <f aca="false">ISODD(C628)</f>
        <v>1</v>
      </c>
      <c r="E628" s="44" t="n">
        <f aca="false">ISEVEN(C628)</f>
        <v>0</v>
      </c>
    </row>
    <row r="629" customFormat="false" ht="10.5" hidden="false" customHeight="false" outlineLevel="0" collapsed="false">
      <c r="A629" s="46" t="n">
        <v>46391</v>
      </c>
      <c r="B629" s="44" t="s">
        <v>34</v>
      </c>
      <c r="C629" s="47" t="n">
        <f aca="false">WEEKNUM(A629,2)</f>
        <v>2</v>
      </c>
      <c r="D629" s="44" t="n">
        <f aca="false">ISODD(C629)</f>
        <v>0</v>
      </c>
      <c r="E629" s="44" t="n">
        <f aca="false">ISEVEN(C629)</f>
        <v>1</v>
      </c>
    </row>
    <row r="630" customFormat="false" ht="10.5" hidden="false" customHeight="false" outlineLevel="0" collapsed="false">
      <c r="A630" s="46" t="n">
        <v>46392</v>
      </c>
      <c r="B630" s="44" t="s">
        <v>35</v>
      </c>
      <c r="C630" s="47" t="n">
        <f aca="false">WEEKNUM(A630,2)</f>
        <v>2</v>
      </c>
      <c r="D630" s="44" t="n">
        <f aca="false">ISODD(C630)</f>
        <v>0</v>
      </c>
      <c r="E630" s="44" t="n">
        <f aca="false">ISEVEN(C630)</f>
        <v>1</v>
      </c>
    </row>
    <row r="631" customFormat="false" ht="10.5" hidden="false" customHeight="false" outlineLevel="0" collapsed="false">
      <c r="A631" s="46" t="n">
        <v>46393</v>
      </c>
      <c r="B631" s="44" t="s">
        <v>36</v>
      </c>
      <c r="C631" s="47" t="n">
        <f aca="false">WEEKNUM(A631,2)</f>
        <v>2</v>
      </c>
      <c r="D631" s="44" t="n">
        <f aca="false">ISODD(C631)</f>
        <v>0</v>
      </c>
      <c r="E631" s="44" t="n">
        <f aca="false">ISEVEN(C631)</f>
        <v>1</v>
      </c>
    </row>
    <row r="632" customFormat="false" ht="10.5" hidden="false" customHeight="false" outlineLevel="0" collapsed="false">
      <c r="A632" s="46" t="n">
        <v>46394</v>
      </c>
      <c r="B632" s="44" t="s">
        <v>30</v>
      </c>
      <c r="C632" s="47" t="n">
        <f aca="false">WEEKNUM(A632,2)</f>
        <v>2</v>
      </c>
      <c r="D632" s="44" t="n">
        <f aca="false">ISODD(C632)</f>
        <v>0</v>
      </c>
      <c r="E632" s="44" t="n">
        <f aca="false">ISEVEN(C632)</f>
        <v>1</v>
      </c>
    </row>
    <row r="633" customFormat="false" ht="10.5" hidden="false" customHeight="false" outlineLevel="0" collapsed="false">
      <c r="A633" s="46" t="n">
        <v>46395</v>
      </c>
      <c r="B633" s="44" t="s">
        <v>31</v>
      </c>
      <c r="C633" s="47" t="n">
        <f aca="false">WEEKNUM(A633,2)</f>
        <v>2</v>
      </c>
      <c r="D633" s="44" t="n">
        <f aca="false">ISODD(C633)</f>
        <v>0</v>
      </c>
      <c r="E633" s="44" t="n">
        <f aca="false">ISEVEN(C633)</f>
        <v>1</v>
      </c>
    </row>
    <row r="634" customFormat="false" ht="10.5" hidden="false" customHeight="false" outlineLevel="0" collapsed="false">
      <c r="A634" s="46" t="n">
        <v>46396</v>
      </c>
      <c r="B634" s="44" t="s">
        <v>32</v>
      </c>
      <c r="C634" s="47" t="n">
        <f aca="false">WEEKNUM(A634,2)</f>
        <v>2</v>
      </c>
      <c r="D634" s="44" t="n">
        <f aca="false">ISODD(C634)</f>
        <v>0</v>
      </c>
      <c r="E634" s="44" t="n">
        <f aca="false">ISEVEN(C634)</f>
        <v>1</v>
      </c>
    </row>
    <row r="635" customFormat="false" ht="10.5" hidden="false" customHeight="false" outlineLevel="0" collapsed="false">
      <c r="A635" s="46" t="n">
        <v>46397</v>
      </c>
      <c r="B635" s="44" t="s">
        <v>33</v>
      </c>
      <c r="C635" s="47" t="n">
        <f aca="false">WEEKNUM(A635,2)</f>
        <v>2</v>
      </c>
      <c r="D635" s="44" t="n">
        <f aca="false">ISODD(C635)</f>
        <v>0</v>
      </c>
      <c r="E635" s="44" t="n">
        <f aca="false">ISEVEN(C635)</f>
        <v>1</v>
      </c>
    </row>
    <row r="636" customFormat="false" ht="10.5" hidden="false" customHeight="false" outlineLevel="0" collapsed="false">
      <c r="A636" s="46" t="n">
        <v>46398</v>
      </c>
      <c r="B636" s="44" t="s">
        <v>34</v>
      </c>
      <c r="C636" s="47" t="n">
        <f aca="false">WEEKNUM(A636,2)</f>
        <v>3</v>
      </c>
      <c r="D636" s="44" t="n">
        <f aca="false">ISODD(C636)</f>
        <v>1</v>
      </c>
      <c r="E636" s="44" t="n">
        <f aca="false">ISEVEN(C636)</f>
        <v>0</v>
      </c>
    </row>
    <row r="637" customFormat="false" ht="10.5" hidden="false" customHeight="false" outlineLevel="0" collapsed="false">
      <c r="A637" s="46" t="n">
        <v>46399</v>
      </c>
      <c r="B637" s="44" t="s">
        <v>35</v>
      </c>
      <c r="C637" s="47" t="n">
        <f aca="false">WEEKNUM(A637,2)</f>
        <v>3</v>
      </c>
      <c r="D637" s="44" t="n">
        <f aca="false">ISODD(C637)</f>
        <v>1</v>
      </c>
      <c r="E637" s="44" t="n">
        <f aca="false">ISEVEN(C637)</f>
        <v>0</v>
      </c>
    </row>
    <row r="638" customFormat="false" ht="10.5" hidden="false" customHeight="false" outlineLevel="0" collapsed="false">
      <c r="A638" s="46" t="n">
        <v>46400</v>
      </c>
      <c r="B638" s="44" t="s">
        <v>36</v>
      </c>
      <c r="C638" s="47" t="n">
        <f aca="false">WEEKNUM(A638,2)</f>
        <v>3</v>
      </c>
      <c r="D638" s="44" t="n">
        <f aca="false">ISODD(C638)</f>
        <v>1</v>
      </c>
      <c r="E638" s="44" t="n">
        <f aca="false">ISEVEN(C638)</f>
        <v>0</v>
      </c>
    </row>
    <row r="639" customFormat="false" ht="10.5" hidden="false" customHeight="false" outlineLevel="0" collapsed="false">
      <c r="A639" s="46" t="n">
        <v>46401</v>
      </c>
      <c r="B639" s="44" t="s">
        <v>30</v>
      </c>
      <c r="C639" s="47" t="n">
        <f aca="false">WEEKNUM(A639,2)</f>
        <v>3</v>
      </c>
      <c r="D639" s="44" t="n">
        <f aca="false">ISODD(C639)</f>
        <v>1</v>
      </c>
      <c r="E639" s="44" t="n">
        <f aca="false">ISEVEN(C639)</f>
        <v>0</v>
      </c>
    </row>
    <row r="640" customFormat="false" ht="10.5" hidden="false" customHeight="false" outlineLevel="0" collapsed="false">
      <c r="A640" s="46" t="n">
        <v>46402</v>
      </c>
      <c r="B640" s="44" t="s">
        <v>31</v>
      </c>
      <c r="C640" s="47" t="n">
        <f aca="false">WEEKNUM(A640,2)</f>
        <v>3</v>
      </c>
      <c r="D640" s="44" t="n">
        <f aca="false">ISODD(C640)</f>
        <v>1</v>
      </c>
      <c r="E640" s="44" t="n">
        <f aca="false">ISEVEN(C640)</f>
        <v>0</v>
      </c>
    </row>
    <row r="641" customFormat="false" ht="10.5" hidden="false" customHeight="false" outlineLevel="0" collapsed="false">
      <c r="A641" s="46" t="n">
        <v>46403</v>
      </c>
      <c r="B641" s="44" t="s">
        <v>32</v>
      </c>
      <c r="C641" s="47" t="n">
        <f aca="false">WEEKNUM(A641,2)</f>
        <v>3</v>
      </c>
      <c r="D641" s="44" t="n">
        <f aca="false">ISODD(C641)</f>
        <v>1</v>
      </c>
      <c r="E641" s="44" t="n">
        <f aca="false">ISEVEN(C641)</f>
        <v>0</v>
      </c>
    </row>
    <row r="642" customFormat="false" ht="10.5" hidden="false" customHeight="false" outlineLevel="0" collapsed="false">
      <c r="A642" s="46" t="n">
        <v>46404</v>
      </c>
      <c r="B642" s="44" t="s">
        <v>33</v>
      </c>
      <c r="C642" s="47" t="n">
        <f aca="false">WEEKNUM(A642,2)</f>
        <v>3</v>
      </c>
      <c r="D642" s="44" t="n">
        <f aca="false">ISODD(C642)</f>
        <v>1</v>
      </c>
      <c r="E642" s="44" t="n">
        <f aca="false">ISEVEN(C642)</f>
        <v>0</v>
      </c>
    </row>
    <row r="643" customFormat="false" ht="10.5" hidden="false" customHeight="false" outlineLevel="0" collapsed="false">
      <c r="A643" s="46" t="n">
        <v>46405</v>
      </c>
      <c r="B643" s="44" t="s">
        <v>34</v>
      </c>
      <c r="C643" s="47" t="n">
        <f aca="false">WEEKNUM(A643,2)</f>
        <v>4</v>
      </c>
      <c r="D643" s="44" t="n">
        <f aca="false">ISODD(C643)</f>
        <v>0</v>
      </c>
      <c r="E643" s="44" t="n">
        <f aca="false">ISEVEN(C643)</f>
        <v>1</v>
      </c>
    </row>
    <row r="644" customFormat="false" ht="10.5" hidden="false" customHeight="false" outlineLevel="0" collapsed="false">
      <c r="A644" s="46" t="n">
        <v>46406</v>
      </c>
      <c r="B644" s="44" t="s">
        <v>35</v>
      </c>
      <c r="C644" s="47" t="n">
        <f aca="false">WEEKNUM(A644,2)</f>
        <v>4</v>
      </c>
      <c r="D644" s="44" t="n">
        <f aca="false">ISODD(C644)</f>
        <v>0</v>
      </c>
      <c r="E644" s="44" t="n">
        <f aca="false">ISEVEN(C644)</f>
        <v>1</v>
      </c>
    </row>
    <row r="645" customFormat="false" ht="10.5" hidden="false" customHeight="false" outlineLevel="0" collapsed="false">
      <c r="A645" s="46" t="n">
        <v>46407</v>
      </c>
      <c r="B645" s="44" t="s">
        <v>36</v>
      </c>
      <c r="C645" s="47" t="n">
        <f aca="false">WEEKNUM(A645,2)</f>
        <v>4</v>
      </c>
      <c r="D645" s="44" t="n">
        <f aca="false">ISODD(C645)</f>
        <v>0</v>
      </c>
      <c r="E645" s="44" t="n">
        <f aca="false">ISEVEN(C645)</f>
        <v>1</v>
      </c>
    </row>
    <row r="646" customFormat="false" ht="10.5" hidden="false" customHeight="false" outlineLevel="0" collapsed="false">
      <c r="A646" s="46" t="n">
        <v>46408</v>
      </c>
      <c r="B646" s="44" t="s">
        <v>30</v>
      </c>
      <c r="C646" s="47" t="n">
        <f aca="false">WEEKNUM(A646,2)</f>
        <v>4</v>
      </c>
      <c r="D646" s="44" t="n">
        <f aca="false">ISODD(C646)</f>
        <v>0</v>
      </c>
      <c r="E646" s="44" t="n">
        <f aca="false">ISEVEN(C646)</f>
        <v>1</v>
      </c>
    </row>
    <row r="647" customFormat="false" ht="10.5" hidden="false" customHeight="false" outlineLevel="0" collapsed="false">
      <c r="A647" s="46" t="n">
        <v>46409</v>
      </c>
      <c r="B647" s="44" t="s">
        <v>31</v>
      </c>
      <c r="C647" s="47" t="n">
        <f aca="false">WEEKNUM(A647,2)</f>
        <v>4</v>
      </c>
      <c r="D647" s="44" t="n">
        <f aca="false">ISODD(C647)</f>
        <v>0</v>
      </c>
      <c r="E647" s="44" t="n">
        <f aca="false">ISEVEN(C647)</f>
        <v>1</v>
      </c>
    </row>
    <row r="648" customFormat="false" ht="10.5" hidden="false" customHeight="false" outlineLevel="0" collapsed="false">
      <c r="A648" s="46" t="n">
        <v>46410</v>
      </c>
      <c r="B648" s="44" t="s">
        <v>32</v>
      </c>
      <c r="C648" s="47" t="n">
        <f aca="false">WEEKNUM(A648,2)</f>
        <v>4</v>
      </c>
      <c r="D648" s="44" t="n">
        <f aca="false">ISODD(C648)</f>
        <v>0</v>
      </c>
      <c r="E648" s="44" t="n">
        <f aca="false">ISEVEN(C648)</f>
        <v>1</v>
      </c>
    </row>
    <row r="649" customFormat="false" ht="10.5" hidden="false" customHeight="false" outlineLevel="0" collapsed="false">
      <c r="A649" s="46" t="n">
        <v>46411</v>
      </c>
      <c r="B649" s="44" t="s">
        <v>33</v>
      </c>
      <c r="C649" s="47" t="n">
        <f aca="false">WEEKNUM(A649,2)</f>
        <v>4</v>
      </c>
      <c r="D649" s="44" t="n">
        <f aca="false">ISODD(C649)</f>
        <v>0</v>
      </c>
      <c r="E649" s="44" t="n">
        <f aca="false">ISEVEN(C649)</f>
        <v>1</v>
      </c>
    </row>
    <row r="650" customFormat="false" ht="10.5" hidden="false" customHeight="false" outlineLevel="0" collapsed="false">
      <c r="A650" s="46" t="n">
        <v>46412</v>
      </c>
      <c r="B650" s="44" t="s">
        <v>34</v>
      </c>
      <c r="C650" s="47" t="n">
        <f aca="false">WEEKNUM(A650,2)</f>
        <v>5</v>
      </c>
      <c r="D650" s="44" t="n">
        <f aca="false">ISODD(C650)</f>
        <v>1</v>
      </c>
      <c r="E650" s="44" t="n">
        <f aca="false">ISEVEN(C650)</f>
        <v>0</v>
      </c>
    </row>
    <row r="651" customFormat="false" ht="10.5" hidden="false" customHeight="false" outlineLevel="0" collapsed="false">
      <c r="A651" s="46" t="n">
        <v>46413</v>
      </c>
      <c r="B651" s="44" t="s">
        <v>35</v>
      </c>
      <c r="C651" s="47" t="n">
        <f aca="false">WEEKNUM(A651,2)</f>
        <v>5</v>
      </c>
      <c r="D651" s="44" t="n">
        <f aca="false">ISODD(C651)</f>
        <v>1</v>
      </c>
      <c r="E651" s="44" t="n">
        <f aca="false">ISEVEN(C651)</f>
        <v>0</v>
      </c>
    </row>
    <row r="652" customFormat="false" ht="10.5" hidden="false" customHeight="false" outlineLevel="0" collapsed="false">
      <c r="A652" s="46" t="n">
        <v>46414</v>
      </c>
      <c r="B652" s="44" t="s">
        <v>36</v>
      </c>
      <c r="C652" s="47" t="n">
        <f aca="false">WEEKNUM(A652,2)</f>
        <v>5</v>
      </c>
      <c r="D652" s="44" t="n">
        <f aca="false">ISODD(C652)</f>
        <v>1</v>
      </c>
      <c r="E652" s="44" t="n">
        <f aca="false">ISEVEN(C652)</f>
        <v>0</v>
      </c>
    </row>
    <row r="653" customFormat="false" ht="10.5" hidden="false" customHeight="false" outlineLevel="0" collapsed="false">
      <c r="A653" s="46" t="n">
        <v>46415</v>
      </c>
      <c r="B653" s="44" t="s">
        <v>30</v>
      </c>
      <c r="C653" s="47" t="n">
        <f aca="false">WEEKNUM(A653,2)</f>
        <v>5</v>
      </c>
      <c r="D653" s="44" t="n">
        <f aca="false">ISODD(C653)</f>
        <v>1</v>
      </c>
      <c r="E653" s="44" t="n">
        <f aca="false">ISEVEN(C653)</f>
        <v>0</v>
      </c>
    </row>
    <row r="654" customFormat="false" ht="10.5" hidden="false" customHeight="false" outlineLevel="0" collapsed="false">
      <c r="A654" s="46" t="n">
        <v>46416</v>
      </c>
      <c r="B654" s="44" t="s">
        <v>31</v>
      </c>
      <c r="C654" s="47" t="n">
        <f aca="false">WEEKNUM(A654,2)</f>
        <v>5</v>
      </c>
      <c r="D654" s="44" t="n">
        <f aca="false">ISODD(C654)</f>
        <v>1</v>
      </c>
      <c r="E654" s="44" t="n">
        <f aca="false">ISEVEN(C654)</f>
        <v>0</v>
      </c>
    </row>
    <row r="655" customFormat="false" ht="10.5" hidden="false" customHeight="false" outlineLevel="0" collapsed="false">
      <c r="A655" s="46" t="n">
        <v>46417</v>
      </c>
      <c r="B655" s="44" t="s">
        <v>32</v>
      </c>
      <c r="C655" s="47" t="n">
        <f aca="false">WEEKNUM(A655,2)</f>
        <v>5</v>
      </c>
      <c r="D655" s="44" t="n">
        <f aca="false">ISODD(C655)</f>
        <v>1</v>
      </c>
      <c r="E655" s="44" t="n">
        <f aca="false">ISEVEN(C655)</f>
        <v>0</v>
      </c>
    </row>
    <row r="656" customFormat="false" ht="10.5" hidden="false" customHeight="false" outlineLevel="0" collapsed="false">
      <c r="A656" s="46" t="n">
        <v>46418</v>
      </c>
      <c r="B656" s="44" t="s">
        <v>33</v>
      </c>
      <c r="C656" s="47" t="n">
        <f aca="false">WEEKNUM(A656,2)</f>
        <v>5</v>
      </c>
      <c r="D656" s="44" t="n">
        <f aca="false">ISODD(C656)</f>
        <v>1</v>
      </c>
      <c r="E656" s="44" t="n">
        <f aca="false">ISEVEN(C656)</f>
        <v>0</v>
      </c>
    </row>
    <row r="657" customFormat="false" ht="10.5" hidden="false" customHeight="false" outlineLevel="0" collapsed="false">
      <c r="A657" s="46" t="n">
        <v>46419</v>
      </c>
      <c r="B657" s="44" t="s">
        <v>34</v>
      </c>
      <c r="C657" s="47" t="n">
        <f aca="false">WEEKNUM(A657,2)</f>
        <v>6</v>
      </c>
      <c r="D657" s="44" t="n">
        <f aca="false">ISODD(C657)</f>
        <v>0</v>
      </c>
      <c r="E657" s="44" t="n">
        <f aca="false">ISEVEN(C657)</f>
        <v>1</v>
      </c>
    </row>
    <row r="658" customFormat="false" ht="10.5" hidden="false" customHeight="false" outlineLevel="0" collapsed="false">
      <c r="A658" s="46" t="n">
        <v>46420</v>
      </c>
      <c r="B658" s="44" t="s">
        <v>35</v>
      </c>
      <c r="C658" s="47" t="n">
        <f aca="false">WEEKNUM(A658,2)</f>
        <v>6</v>
      </c>
      <c r="D658" s="44" t="n">
        <f aca="false">ISODD(C658)</f>
        <v>0</v>
      </c>
      <c r="E658" s="44" t="n">
        <f aca="false">ISEVEN(C658)</f>
        <v>1</v>
      </c>
    </row>
    <row r="659" customFormat="false" ht="10.5" hidden="false" customHeight="false" outlineLevel="0" collapsed="false">
      <c r="A659" s="46" t="n">
        <v>46421</v>
      </c>
      <c r="B659" s="44" t="s">
        <v>36</v>
      </c>
      <c r="C659" s="47" t="n">
        <f aca="false">WEEKNUM(A659,2)</f>
        <v>6</v>
      </c>
      <c r="D659" s="44" t="n">
        <f aca="false">ISODD(C659)</f>
        <v>0</v>
      </c>
      <c r="E659" s="44" t="n">
        <f aca="false">ISEVEN(C659)</f>
        <v>1</v>
      </c>
    </row>
    <row r="660" customFormat="false" ht="10.5" hidden="false" customHeight="false" outlineLevel="0" collapsed="false">
      <c r="A660" s="46" t="n">
        <v>46422</v>
      </c>
      <c r="B660" s="44" t="s">
        <v>30</v>
      </c>
      <c r="C660" s="47" t="n">
        <f aca="false">WEEKNUM(A660,2)</f>
        <v>6</v>
      </c>
      <c r="D660" s="44" t="n">
        <f aca="false">ISODD(C660)</f>
        <v>0</v>
      </c>
      <c r="E660" s="44" t="n">
        <f aca="false">ISEVEN(C660)</f>
        <v>1</v>
      </c>
    </row>
    <row r="661" customFormat="false" ht="10.5" hidden="false" customHeight="false" outlineLevel="0" collapsed="false">
      <c r="A661" s="46" t="n">
        <v>46423</v>
      </c>
      <c r="B661" s="44" t="s">
        <v>31</v>
      </c>
      <c r="C661" s="47" t="n">
        <f aca="false">WEEKNUM(A661,2)</f>
        <v>6</v>
      </c>
      <c r="D661" s="44" t="n">
        <f aca="false">ISODD(C661)</f>
        <v>0</v>
      </c>
      <c r="E661" s="44" t="n">
        <f aca="false">ISEVEN(C661)</f>
        <v>1</v>
      </c>
    </row>
    <row r="662" customFormat="false" ht="10.5" hidden="false" customHeight="false" outlineLevel="0" collapsed="false">
      <c r="A662" s="46" t="n">
        <v>46424</v>
      </c>
      <c r="B662" s="44" t="s">
        <v>32</v>
      </c>
      <c r="C662" s="47" t="n">
        <f aca="false">WEEKNUM(A662,2)</f>
        <v>6</v>
      </c>
      <c r="D662" s="44" t="n">
        <f aca="false">ISODD(C662)</f>
        <v>0</v>
      </c>
      <c r="E662" s="44" t="n">
        <f aca="false">ISEVEN(C662)</f>
        <v>1</v>
      </c>
    </row>
    <row r="663" customFormat="false" ht="10.5" hidden="false" customHeight="false" outlineLevel="0" collapsed="false">
      <c r="A663" s="46" t="n">
        <v>46425</v>
      </c>
      <c r="B663" s="44" t="s">
        <v>33</v>
      </c>
      <c r="C663" s="47" t="n">
        <f aca="false">WEEKNUM(A663,2)</f>
        <v>6</v>
      </c>
      <c r="D663" s="44" t="n">
        <f aca="false">ISODD(C663)</f>
        <v>0</v>
      </c>
      <c r="E663" s="44" t="n">
        <f aca="false">ISEVEN(C663)</f>
        <v>1</v>
      </c>
    </row>
    <row r="664" customFormat="false" ht="10.5" hidden="false" customHeight="false" outlineLevel="0" collapsed="false">
      <c r="A664" s="46" t="n">
        <v>46426</v>
      </c>
      <c r="B664" s="44" t="s">
        <v>34</v>
      </c>
      <c r="C664" s="47" t="n">
        <f aca="false">WEEKNUM(A664,2)</f>
        <v>7</v>
      </c>
      <c r="D664" s="44" t="n">
        <f aca="false">ISODD(C664)</f>
        <v>1</v>
      </c>
      <c r="E664" s="44" t="n">
        <f aca="false">ISEVEN(C664)</f>
        <v>0</v>
      </c>
    </row>
    <row r="665" customFormat="false" ht="10.5" hidden="false" customHeight="false" outlineLevel="0" collapsed="false">
      <c r="A665" s="46" t="n">
        <v>46427</v>
      </c>
      <c r="B665" s="44" t="s">
        <v>35</v>
      </c>
      <c r="C665" s="47" t="n">
        <f aca="false">WEEKNUM(A665,2)</f>
        <v>7</v>
      </c>
      <c r="D665" s="44" t="n">
        <f aca="false">ISODD(C665)</f>
        <v>1</v>
      </c>
      <c r="E665" s="44" t="n">
        <f aca="false">ISEVEN(C665)</f>
        <v>0</v>
      </c>
    </row>
    <row r="666" customFormat="false" ht="10.5" hidden="false" customHeight="false" outlineLevel="0" collapsed="false">
      <c r="A666" s="46" t="n">
        <v>46428</v>
      </c>
      <c r="B666" s="44" t="s">
        <v>36</v>
      </c>
      <c r="C666" s="47" t="n">
        <f aca="false">WEEKNUM(A666,2)</f>
        <v>7</v>
      </c>
      <c r="D666" s="44" t="n">
        <f aca="false">ISODD(C666)</f>
        <v>1</v>
      </c>
      <c r="E666" s="44" t="n">
        <f aca="false">ISEVEN(C666)</f>
        <v>0</v>
      </c>
    </row>
    <row r="667" customFormat="false" ht="10.5" hidden="false" customHeight="false" outlineLevel="0" collapsed="false">
      <c r="A667" s="46" t="n">
        <v>46429</v>
      </c>
      <c r="B667" s="44" t="s">
        <v>30</v>
      </c>
      <c r="C667" s="47" t="n">
        <f aca="false">WEEKNUM(A667,2)</f>
        <v>7</v>
      </c>
      <c r="D667" s="44" t="n">
        <f aca="false">ISODD(C667)</f>
        <v>1</v>
      </c>
      <c r="E667" s="44" t="n">
        <f aca="false">ISEVEN(C667)</f>
        <v>0</v>
      </c>
    </row>
    <row r="668" customFormat="false" ht="10.5" hidden="false" customHeight="false" outlineLevel="0" collapsed="false">
      <c r="A668" s="46" t="n">
        <v>46430</v>
      </c>
      <c r="B668" s="44" t="s">
        <v>31</v>
      </c>
      <c r="C668" s="47" t="n">
        <f aca="false">WEEKNUM(A668,2)</f>
        <v>7</v>
      </c>
      <c r="D668" s="44" t="n">
        <f aca="false">ISODD(C668)</f>
        <v>1</v>
      </c>
      <c r="E668" s="44" t="n">
        <f aca="false">ISEVEN(C668)</f>
        <v>0</v>
      </c>
    </row>
    <row r="669" customFormat="false" ht="10.5" hidden="false" customHeight="false" outlineLevel="0" collapsed="false">
      <c r="A669" s="46" t="n">
        <v>46431</v>
      </c>
      <c r="B669" s="44" t="s">
        <v>32</v>
      </c>
      <c r="C669" s="47" t="n">
        <f aca="false">WEEKNUM(A669,2)</f>
        <v>7</v>
      </c>
      <c r="D669" s="44" t="n">
        <f aca="false">ISODD(C669)</f>
        <v>1</v>
      </c>
      <c r="E669" s="44" t="n">
        <f aca="false">ISEVEN(C669)</f>
        <v>0</v>
      </c>
    </row>
    <row r="670" customFormat="false" ht="10.5" hidden="false" customHeight="false" outlineLevel="0" collapsed="false">
      <c r="A670" s="46" t="n">
        <v>46432</v>
      </c>
      <c r="B670" s="44" t="s">
        <v>33</v>
      </c>
      <c r="C670" s="47" t="n">
        <f aca="false">WEEKNUM(A670,2)</f>
        <v>7</v>
      </c>
      <c r="D670" s="44" t="n">
        <f aca="false">ISODD(C670)</f>
        <v>1</v>
      </c>
      <c r="E670" s="44" t="n">
        <f aca="false">ISEVEN(C670)</f>
        <v>0</v>
      </c>
    </row>
    <row r="671" customFormat="false" ht="10.5" hidden="false" customHeight="false" outlineLevel="0" collapsed="false">
      <c r="A671" s="46" t="n">
        <v>46433</v>
      </c>
      <c r="B671" s="44" t="s">
        <v>34</v>
      </c>
      <c r="C671" s="47" t="n">
        <f aca="false">WEEKNUM(A671,2)</f>
        <v>8</v>
      </c>
      <c r="D671" s="44" t="n">
        <f aca="false">ISODD(C671)</f>
        <v>0</v>
      </c>
      <c r="E671" s="44" t="n">
        <f aca="false">ISEVEN(C671)</f>
        <v>1</v>
      </c>
    </row>
    <row r="672" customFormat="false" ht="10.5" hidden="false" customHeight="false" outlineLevel="0" collapsed="false">
      <c r="A672" s="46" t="n">
        <v>46434</v>
      </c>
      <c r="B672" s="44" t="s">
        <v>35</v>
      </c>
      <c r="C672" s="47" t="n">
        <f aca="false">WEEKNUM(A672,2)</f>
        <v>8</v>
      </c>
      <c r="D672" s="44" t="n">
        <f aca="false">ISODD(C672)</f>
        <v>0</v>
      </c>
      <c r="E672" s="44" t="n">
        <f aca="false">ISEVEN(C672)</f>
        <v>1</v>
      </c>
    </row>
    <row r="673" customFormat="false" ht="10.5" hidden="false" customHeight="false" outlineLevel="0" collapsed="false">
      <c r="A673" s="46" t="n">
        <v>46435</v>
      </c>
      <c r="B673" s="44" t="s">
        <v>36</v>
      </c>
      <c r="C673" s="47" t="n">
        <f aca="false">WEEKNUM(A673,2)</f>
        <v>8</v>
      </c>
      <c r="D673" s="44" t="n">
        <f aca="false">ISODD(C673)</f>
        <v>0</v>
      </c>
      <c r="E673" s="44" t="n">
        <f aca="false">ISEVEN(C673)</f>
        <v>1</v>
      </c>
    </row>
    <row r="674" customFormat="false" ht="10.5" hidden="false" customHeight="false" outlineLevel="0" collapsed="false">
      <c r="A674" s="46" t="n">
        <v>46436</v>
      </c>
      <c r="B674" s="44" t="s">
        <v>30</v>
      </c>
      <c r="C674" s="47" t="n">
        <f aca="false">WEEKNUM(A674,2)</f>
        <v>8</v>
      </c>
      <c r="D674" s="44" t="n">
        <f aca="false">ISODD(C674)</f>
        <v>0</v>
      </c>
      <c r="E674" s="44" t="n">
        <f aca="false">ISEVEN(C674)</f>
        <v>1</v>
      </c>
    </row>
    <row r="675" customFormat="false" ht="10.5" hidden="false" customHeight="false" outlineLevel="0" collapsed="false">
      <c r="A675" s="46" t="n">
        <v>46437</v>
      </c>
      <c r="B675" s="44" t="s">
        <v>31</v>
      </c>
      <c r="C675" s="47" t="n">
        <f aca="false">WEEKNUM(A675,2)</f>
        <v>8</v>
      </c>
      <c r="D675" s="44" t="n">
        <f aca="false">ISODD(C675)</f>
        <v>0</v>
      </c>
      <c r="E675" s="44" t="n">
        <f aca="false">ISEVEN(C675)</f>
        <v>1</v>
      </c>
    </row>
    <row r="676" customFormat="false" ht="10.5" hidden="false" customHeight="false" outlineLevel="0" collapsed="false">
      <c r="A676" s="46" t="n">
        <v>46438</v>
      </c>
      <c r="B676" s="44" t="s">
        <v>32</v>
      </c>
      <c r="C676" s="47" t="n">
        <f aca="false">WEEKNUM(A676,2)</f>
        <v>8</v>
      </c>
      <c r="D676" s="44" t="n">
        <f aca="false">ISODD(C676)</f>
        <v>0</v>
      </c>
      <c r="E676" s="44" t="n">
        <f aca="false">ISEVEN(C676)</f>
        <v>1</v>
      </c>
    </row>
    <row r="677" customFormat="false" ht="10.5" hidden="false" customHeight="false" outlineLevel="0" collapsed="false">
      <c r="A677" s="46" t="n">
        <v>46439</v>
      </c>
      <c r="B677" s="44" t="s">
        <v>33</v>
      </c>
      <c r="C677" s="47" t="n">
        <f aca="false">WEEKNUM(A677,2)</f>
        <v>8</v>
      </c>
      <c r="D677" s="44" t="n">
        <f aca="false">ISODD(C677)</f>
        <v>0</v>
      </c>
      <c r="E677" s="44" t="n">
        <f aca="false">ISEVEN(C677)</f>
        <v>1</v>
      </c>
    </row>
    <row r="678" customFormat="false" ht="10.5" hidden="false" customHeight="false" outlineLevel="0" collapsed="false">
      <c r="A678" s="46" t="n">
        <v>46440</v>
      </c>
      <c r="B678" s="44" t="s">
        <v>34</v>
      </c>
      <c r="C678" s="47" t="n">
        <f aca="false">WEEKNUM(A678,2)</f>
        <v>9</v>
      </c>
      <c r="D678" s="44" t="n">
        <f aca="false">ISODD(C678)</f>
        <v>1</v>
      </c>
      <c r="E678" s="44" t="n">
        <f aca="false">ISEVEN(C678)</f>
        <v>0</v>
      </c>
    </row>
    <row r="679" customFormat="false" ht="10.5" hidden="false" customHeight="false" outlineLevel="0" collapsed="false">
      <c r="A679" s="46" t="n">
        <v>46441</v>
      </c>
      <c r="B679" s="44" t="s">
        <v>35</v>
      </c>
      <c r="C679" s="47" t="n">
        <f aca="false">WEEKNUM(A679,2)</f>
        <v>9</v>
      </c>
      <c r="D679" s="44" t="n">
        <f aca="false">ISODD(C679)</f>
        <v>1</v>
      </c>
      <c r="E679" s="44" t="n">
        <f aca="false">ISEVEN(C679)</f>
        <v>0</v>
      </c>
    </row>
    <row r="680" customFormat="false" ht="10.5" hidden="false" customHeight="false" outlineLevel="0" collapsed="false">
      <c r="A680" s="46" t="n">
        <v>46442</v>
      </c>
      <c r="B680" s="44" t="s">
        <v>36</v>
      </c>
      <c r="C680" s="47" t="n">
        <f aca="false">WEEKNUM(A680,2)</f>
        <v>9</v>
      </c>
      <c r="D680" s="44" t="n">
        <f aca="false">ISODD(C680)</f>
        <v>1</v>
      </c>
      <c r="E680" s="44" t="n">
        <f aca="false">ISEVEN(C680)</f>
        <v>0</v>
      </c>
    </row>
    <row r="681" customFormat="false" ht="10.5" hidden="false" customHeight="false" outlineLevel="0" collapsed="false">
      <c r="A681" s="46" t="n">
        <v>46443</v>
      </c>
      <c r="B681" s="44" t="s">
        <v>30</v>
      </c>
      <c r="C681" s="47" t="n">
        <f aca="false">WEEKNUM(A681,2)</f>
        <v>9</v>
      </c>
      <c r="D681" s="44" t="n">
        <f aca="false">ISODD(C681)</f>
        <v>1</v>
      </c>
      <c r="E681" s="44" t="n">
        <f aca="false">ISEVEN(C681)</f>
        <v>0</v>
      </c>
    </row>
    <row r="682" customFormat="false" ht="10.5" hidden="false" customHeight="false" outlineLevel="0" collapsed="false">
      <c r="A682" s="46" t="n">
        <v>46444</v>
      </c>
      <c r="B682" s="44" t="s">
        <v>31</v>
      </c>
      <c r="C682" s="47" t="n">
        <f aca="false">WEEKNUM(A682,2)</f>
        <v>9</v>
      </c>
      <c r="D682" s="44" t="n">
        <f aca="false">ISODD(C682)</f>
        <v>1</v>
      </c>
      <c r="E682" s="44" t="n">
        <f aca="false">ISEVEN(C682)</f>
        <v>0</v>
      </c>
    </row>
    <row r="683" customFormat="false" ht="10.5" hidden="false" customHeight="false" outlineLevel="0" collapsed="false">
      <c r="A683" s="46" t="n">
        <v>46445</v>
      </c>
      <c r="B683" s="44" t="s">
        <v>32</v>
      </c>
      <c r="C683" s="47" t="n">
        <f aca="false">WEEKNUM(A683,2)</f>
        <v>9</v>
      </c>
      <c r="D683" s="44" t="n">
        <f aca="false">ISODD(C683)</f>
        <v>1</v>
      </c>
      <c r="E683" s="44" t="n">
        <f aca="false">ISEVEN(C683)</f>
        <v>0</v>
      </c>
    </row>
    <row r="684" customFormat="false" ht="10.5" hidden="false" customHeight="false" outlineLevel="0" collapsed="false">
      <c r="A684" s="46" t="n">
        <v>46446</v>
      </c>
      <c r="B684" s="44" t="s">
        <v>33</v>
      </c>
      <c r="C684" s="47" t="n">
        <f aca="false">WEEKNUM(A684,2)</f>
        <v>9</v>
      </c>
      <c r="D684" s="44" t="n">
        <f aca="false">ISODD(C684)</f>
        <v>1</v>
      </c>
      <c r="E684" s="44" t="n">
        <f aca="false">ISEVEN(C684)</f>
        <v>0</v>
      </c>
    </row>
    <row r="685" customFormat="false" ht="10.5" hidden="false" customHeight="false" outlineLevel="0" collapsed="false">
      <c r="A685" s="46" t="n">
        <v>46447</v>
      </c>
      <c r="B685" s="44" t="s">
        <v>34</v>
      </c>
      <c r="C685" s="47" t="n">
        <f aca="false">WEEKNUM(A685,2)</f>
        <v>10</v>
      </c>
      <c r="D685" s="44" t="n">
        <f aca="false">ISODD(C685)</f>
        <v>0</v>
      </c>
      <c r="E685" s="44" t="n">
        <f aca="false">ISEVEN(C685)</f>
        <v>1</v>
      </c>
    </row>
    <row r="686" customFormat="false" ht="10.5" hidden="false" customHeight="false" outlineLevel="0" collapsed="false">
      <c r="A686" s="46" t="n">
        <v>46448</v>
      </c>
      <c r="B686" s="44" t="s">
        <v>35</v>
      </c>
      <c r="C686" s="47" t="n">
        <f aca="false">WEEKNUM(A686,2)</f>
        <v>10</v>
      </c>
      <c r="D686" s="44" t="n">
        <f aca="false">ISODD(C686)</f>
        <v>0</v>
      </c>
      <c r="E686" s="44" t="n">
        <f aca="false">ISEVEN(C686)</f>
        <v>1</v>
      </c>
    </row>
    <row r="687" customFormat="false" ht="10.5" hidden="false" customHeight="false" outlineLevel="0" collapsed="false">
      <c r="A687" s="46" t="n">
        <v>46449</v>
      </c>
      <c r="B687" s="44" t="s">
        <v>36</v>
      </c>
      <c r="C687" s="47" t="n">
        <f aca="false">WEEKNUM(A687,2)</f>
        <v>10</v>
      </c>
      <c r="D687" s="44" t="n">
        <f aca="false">ISODD(C687)</f>
        <v>0</v>
      </c>
      <c r="E687" s="44" t="n">
        <f aca="false">ISEVEN(C687)</f>
        <v>1</v>
      </c>
    </row>
    <row r="688" customFormat="false" ht="10.5" hidden="false" customHeight="false" outlineLevel="0" collapsed="false">
      <c r="A688" s="46" t="n">
        <v>46450</v>
      </c>
      <c r="B688" s="44" t="s">
        <v>30</v>
      </c>
      <c r="C688" s="47" t="n">
        <f aca="false">WEEKNUM(A688,2)</f>
        <v>10</v>
      </c>
      <c r="D688" s="44" t="n">
        <f aca="false">ISODD(C688)</f>
        <v>0</v>
      </c>
      <c r="E688" s="44" t="n">
        <f aca="false">ISEVEN(C688)</f>
        <v>1</v>
      </c>
    </row>
    <row r="689" customFormat="false" ht="10.5" hidden="false" customHeight="false" outlineLevel="0" collapsed="false">
      <c r="A689" s="46" t="n">
        <v>46451</v>
      </c>
      <c r="B689" s="44" t="s">
        <v>31</v>
      </c>
      <c r="C689" s="47" t="n">
        <f aca="false">WEEKNUM(A689,2)</f>
        <v>10</v>
      </c>
      <c r="D689" s="44" t="n">
        <f aca="false">ISODD(C689)</f>
        <v>0</v>
      </c>
      <c r="E689" s="44" t="n">
        <f aca="false">ISEVEN(C689)</f>
        <v>1</v>
      </c>
    </row>
    <row r="690" customFormat="false" ht="10.5" hidden="false" customHeight="false" outlineLevel="0" collapsed="false">
      <c r="A690" s="46" t="n">
        <v>46452</v>
      </c>
      <c r="B690" s="44" t="s">
        <v>32</v>
      </c>
      <c r="C690" s="47" t="n">
        <f aca="false">WEEKNUM(A690,2)</f>
        <v>10</v>
      </c>
      <c r="D690" s="44" t="n">
        <f aca="false">ISODD(C690)</f>
        <v>0</v>
      </c>
      <c r="E690" s="44" t="n">
        <f aca="false">ISEVEN(C690)</f>
        <v>1</v>
      </c>
    </row>
    <row r="691" customFormat="false" ht="10.5" hidden="false" customHeight="false" outlineLevel="0" collapsed="false">
      <c r="A691" s="46" t="n">
        <v>46453</v>
      </c>
      <c r="B691" s="44" t="s">
        <v>33</v>
      </c>
      <c r="C691" s="47" t="n">
        <f aca="false">WEEKNUM(A691,2)</f>
        <v>10</v>
      </c>
      <c r="D691" s="44" t="n">
        <f aca="false">ISODD(C691)</f>
        <v>0</v>
      </c>
      <c r="E691" s="44" t="n">
        <f aca="false">ISEVEN(C691)</f>
        <v>1</v>
      </c>
    </row>
    <row r="692" customFormat="false" ht="10.5" hidden="false" customHeight="false" outlineLevel="0" collapsed="false">
      <c r="A692" s="46" t="n">
        <v>46454</v>
      </c>
      <c r="B692" s="44" t="s">
        <v>34</v>
      </c>
      <c r="C692" s="47" t="n">
        <f aca="false">WEEKNUM(A692,2)</f>
        <v>11</v>
      </c>
      <c r="D692" s="44" t="n">
        <f aca="false">ISODD(C692)</f>
        <v>1</v>
      </c>
      <c r="E692" s="44" t="n">
        <f aca="false">ISEVEN(C692)</f>
        <v>0</v>
      </c>
    </row>
    <row r="693" customFormat="false" ht="10.5" hidden="false" customHeight="false" outlineLevel="0" collapsed="false">
      <c r="A693" s="46" t="n">
        <v>46455</v>
      </c>
      <c r="B693" s="44" t="s">
        <v>35</v>
      </c>
      <c r="C693" s="47" t="n">
        <f aca="false">WEEKNUM(A693,2)</f>
        <v>11</v>
      </c>
      <c r="D693" s="44" t="n">
        <f aca="false">ISODD(C693)</f>
        <v>1</v>
      </c>
      <c r="E693" s="44" t="n">
        <f aca="false">ISEVEN(C693)</f>
        <v>0</v>
      </c>
    </row>
    <row r="694" customFormat="false" ht="10.5" hidden="false" customHeight="false" outlineLevel="0" collapsed="false">
      <c r="A694" s="46" t="n">
        <v>46456</v>
      </c>
      <c r="B694" s="44" t="s">
        <v>36</v>
      </c>
      <c r="C694" s="47" t="n">
        <f aca="false">WEEKNUM(A694,2)</f>
        <v>11</v>
      </c>
      <c r="D694" s="44" t="n">
        <f aca="false">ISODD(C694)</f>
        <v>1</v>
      </c>
      <c r="E694" s="44" t="n">
        <f aca="false">ISEVEN(C694)</f>
        <v>0</v>
      </c>
    </row>
    <row r="695" customFormat="false" ht="10.5" hidden="false" customHeight="false" outlineLevel="0" collapsed="false">
      <c r="A695" s="46" t="n">
        <v>46457</v>
      </c>
      <c r="B695" s="44" t="s">
        <v>30</v>
      </c>
      <c r="C695" s="47" t="n">
        <f aca="false">WEEKNUM(A695,2)</f>
        <v>11</v>
      </c>
      <c r="D695" s="44" t="n">
        <f aca="false">ISODD(C695)</f>
        <v>1</v>
      </c>
      <c r="E695" s="44" t="n">
        <f aca="false">ISEVEN(C695)</f>
        <v>0</v>
      </c>
    </row>
    <row r="696" customFormat="false" ht="10.5" hidden="false" customHeight="false" outlineLevel="0" collapsed="false">
      <c r="A696" s="46" t="n">
        <v>46458</v>
      </c>
      <c r="B696" s="44" t="s">
        <v>31</v>
      </c>
      <c r="C696" s="47" t="n">
        <f aca="false">WEEKNUM(A696,2)</f>
        <v>11</v>
      </c>
      <c r="D696" s="44" t="n">
        <f aca="false">ISODD(C696)</f>
        <v>1</v>
      </c>
      <c r="E696" s="44" t="n">
        <f aca="false">ISEVEN(C696)</f>
        <v>0</v>
      </c>
    </row>
    <row r="697" customFormat="false" ht="10.5" hidden="false" customHeight="false" outlineLevel="0" collapsed="false">
      <c r="A697" s="46" t="n">
        <v>46459</v>
      </c>
      <c r="B697" s="44" t="s">
        <v>32</v>
      </c>
      <c r="C697" s="47" t="n">
        <f aca="false">WEEKNUM(A697,2)</f>
        <v>11</v>
      </c>
      <c r="D697" s="44" t="n">
        <f aca="false">ISODD(C697)</f>
        <v>1</v>
      </c>
      <c r="E697" s="44" t="n">
        <f aca="false">ISEVEN(C697)</f>
        <v>0</v>
      </c>
    </row>
    <row r="698" customFormat="false" ht="10.5" hidden="false" customHeight="false" outlineLevel="0" collapsed="false">
      <c r="A698" s="46" t="n">
        <v>46460</v>
      </c>
      <c r="B698" s="44" t="s">
        <v>33</v>
      </c>
      <c r="C698" s="47" t="n">
        <f aca="false">WEEKNUM(A698,2)</f>
        <v>11</v>
      </c>
      <c r="D698" s="44" t="n">
        <f aca="false">ISODD(C698)</f>
        <v>1</v>
      </c>
      <c r="E698" s="44" t="n">
        <f aca="false">ISEVEN(C698)</f>
        <v>0</v>
      </c>
    </row>
    <row r="699" customFormat="false" ht="10.5" hidden="false" customHeight="false" outlineLevel="0" collapsed="false">
      <c r="A699" s="46" t="n">
        <v>46461</v>
      </c>
      <c r="B699" s="44" t="s">
        <v>34</v>
      </c>
      <c r="C699" s="47" t="n">
        <f aca="false">WEEKNUM(A699,2)</f>
        <v>12</v>
      </c>
      <c r="D699" s="44" t="n">
        <f aca="false">ISODD(C699)</f>
        <v>0</v>
      </c>
      <c r="E699" s="44" t="n">
        <f aca="false">ISEVEN(C699)</f>
        <v>1</v>
      </c>
    </row>
    <row r="700" customFormat="false" ht="10.5" hidden="false" customHeight="false" outlineLevel="0" collapsed="false">
      <c r="A700" s="46" t="n">
        <v>46462</v>
      </c>
      <c r="B700" s="44" t="s">
        <v>35</v>
      </c>
      <c r="C700" s="47" t="n">
        <f aca="false">WEEKNUM(A700,2)</f>
        <v>12</v>
      </c>
      <c r="D700" s="44" t="n">
        <f aca="false">ISODD(C700)</f>
        <v>0</v>
      </c>
      <c r="E700" s="44" t="n">
        <f aca="false">ISEVEN(C700)</f>
        <v>1</v>
      </c>
    </row>
    <row r="701" customFormat="false" ht="10.5" hidden="false" customHeight="false" outlineLevel="0" collapsed="false">
      <c r="A701" s="46" t="n">
        <v>46463</v>
      </c>
      <c r="B701" s="44" t="s">
        <v>36</v>
      </c>
      <c r="C701" s="47" t="n">
        <f aca="false">WEEKNUM(A701,2)</f>
        <v>12</v>
      </c>
      <c r="D701" s="44" t="n">
        <f aca="false">ISODD(C701)</f>
        <v>0</v>
      </c>
      <c r="E701" s="44" t="n">
        <f aca="false">ISEVEN(C701)</f>
        <v>1</v>
      </c>
    </row>
    <row r="702" customFormat="false" ht="10.5" hidden="false" customHeight="false" outlineLevel="0" collapsed="false">
      <c r="A702" s="46" t="n">
        <v>46464</v>
      </c>
      <c r="B702" s="44" t="s">
        <v>30</v>
      </c>
      <c r="C702" s="47" t="n">
        <f aca="false">WEEKNUM(A702,2)</f>
        <v>12</v>
      </c>
      <c r="D702" s="44" t="n">
        <f aca="false">ISODD(C702)</f>
        <v>0</v>
      </c>
      <c r="E702" s="44" t="n">
        <f aca="false">ISEVEN(C702)</f>
        <v>1</v>
      </c>
    </row>
    <row r="703" customFormat="false" ht="10.5" hidden="false" customHeight="false" outlineLevel="0" collapsed="false">
      <c r="A703" s="46" t="n">
        <v>46465</v>
      </c>
      <c r="B703" s="44" t="s">
        <v>31</v>
      </c>
      <c r="C703" s="47" t="n">
        <f aca="false">WEEKNUM(A703,2)</f>
        <v>12</v>
      </c>
      <c r="D703" s="44" t="n">
        <f aca="false">ISODD(C703)</f>
        <v>0</v>
      </c>
      <c r="E703" s="44" t="n">
        <f aca="false">ISEVEN(C703)</f>
        <v>1</v>
      </c>
    </row>
    <row r="704" customFormat="false" ht="10.5" hidden="false" customHeight="false" outlineLevel="0" collapsed="false">
      <c r="A704" s="46" t="n">
        <v>46466</v>
      </c>
      <c r="B704" s="44" t="s">
        <v>32</v>
      </c>
      <c r="C704" s="47" t="n">
        <f aca="false">WEEKNUM(A704,2)</f>
        <v>12</v>
      </c>
      <c r="D704" s="44" t="n">
        <f aca="false">ISODD(C704)</f>
        <v>0</v>
      </c>
      <c r="E704" s="44" t="n">
        <f aca="false">ISEVEN(C704)</f>
        <v>1</v>
      </c>
    </row>
    <row r="705" customFormat="false" ht="10.5" hidden="false" customHeight="false" outlineLevel="0" collapsed="false">
      <c r="A705" s="46" t="n">
        <v>46467</v>
      </c>
      <c r="B705" s="44" t="s">
        <v>33</v>
      </c>
      <c r="C705" s="47" t="n">
        <f aca="false">WEEKNUM(A705,2)</f>
        <v>12</v>
      </c>
      <c r="D705" s="44" t="n">
        <f aca="false">ISODD(C705)</f>
        <v>0</v>
      </c>
      <c r="E705" s="44" t="n">
        <f aca="false">ISEVEN(C705)</f>
        <v>1</v>
      </c>
    </row>
    <row r="706" customFormat="false" ht="10.5" hidden="false" customHeight="false" outlineLevel="0" collapsed="false">
      <c r="A706" s="46" t="n">
        <v>46468</v>
      </c>
      <c r="B706" s="44" t="s">
        <v>34</v>
      </c>
      <c r="C706" s="47" t="n">
        <f aca="false">WEEKNUM(A706,2)</f>
        <v>13</v>
      </c>
      <c r="D706" s="44" t="n">
        <f aca="false">ISODD(C706)</f>
        <v>1</v>
      </c>
      <c r="E706" s="44" t="n">
        <f aca="false">ISEVEN(C706)</f>
        <v>0</v>
      </c>
    </row>
    <row r="707" customFormat="false" ht="10.5" hidden="false" customHeight="false" outlineLevel="0" collapsed="false">
      <c r="A707" s="46" t="n">
        <v>46469</v>
      </c>
      <c r="B707" s="44" t="s">
        <v>35</v>
      </c>
      <c r="C707" s="47" t="n">
        <f aca="false">WEEKNUM(A707,2)</f>
        <v>13</v>
      </c>
      <c r="D707" s="44" t="n">
        <f aca="false">ISODD(C707)</f>
        <v>1</v>
      </c>
      <c r="E707" s="44" t="n">
        <f aca="false">ISEVEN(C707)</f>
        <v>0</v>
      </c>
    </row>
    <row r="708" customFormat="false" ht="10.5" hidden="false" customHeight="false" outlineLevel="0" collapsed="false">
      <c r="A708" s="46" t="n">
        <v>46470</v>
      </c>
      <c r="B708" s="44" t="s">
        <v>36</v>
      </c>
      <c r="C708" s="47" t="n">
        <f aca="false">WEEKNUM(A708,2)</f>
        <v>13</v>
      </c>
      <c r="D708" s="44" t="n">
        <f aca="false">ISODD(C708)</f>
        <v>1</v>
      </c>
      <c r="E708" s="44" t="n">
        <f aca="false">ISEVEN(C708)</f>
        <v>0</v>
      </c>
    </row>
    <row r="709" customFormat="false" ht="10.5" hidden="false" customHeight="false" outlineLevel="0" collapsed="false">
      <c r="A709" s="46" t="n">
        <v>46471</v>
      </c>
      <c r="B709" s="44" t="s">
        <v>30</v>
      </c>
      <c r="C709" s="47" t="n">
        <f aca="false">WEEKNUM(A709,2)</f>
        <v>13</v>
      </c>
      <c r="D709" s="44" t="n">
        <f aca="false">ISODD(C709)</f>
        <v>1</v>
      </c>
      <c r="E709" s="44" t="n">
        <f aca="false">ISEVEN(C709)</f>
        <v>0</v>
      </c>
    </row>
    <row r="710" customFormat="false" ht="10.5" hidden="false" customHeight="false" outlineLevel="0" collapsed="false">
      <c r="A710" s="46" t="n">
        <v>46472</v>
      </c>
      <c r="B710" s="44" t="s">
        <v>31</v>
      </c>
      <c r="C710" s="47" t="n">
        <f aca="false">WEEKNUM(A710,2)</f>
        <v>13</v>
      </c>
      <c r="D710" s="44" t="n">
        <f aca="false">ISODD(C710)</f>
        <v>1</v>
      </c>
      <c r="E710" s="44" t="n">
        <f aca="false">ISEVEN(C710)</f>
        <v>0</v>
      </c>
    </row>
    <row r="711" customFormat="false" ht="10.5" hidden="false" customHeight="false" outlineLevel="0" collapsed="false">
      <c r="A711" s="46" t="n">
        <v>46473</v>
      </c>
      <c r="B711" s="44" t="s">
        <v>32</v>
      </c>
      <c r="C711" s="47" t="n">
        <f aca="false">WEEKNUM(A711,2)</f>
        <v>13</v>
      </c>
      <c r="D711" s="44" t="n">
        <f aca="false">ISODD(C711)</f>
        <v>1</v>
      </c>
      <c r="E711" s="44" t="n">
        <f aca="false">ISEVEN(C711)</f>
        <v>0</v>
      </c>
    </row>
    <row r="712" customFormat="false" ht="10.5" hidden="false" customHeight="false" outlineLevel="0" collapsed="false">
      <c r="A712" s="46" t="n">
        <v>46474</v>
      </c>
      <c r="B712" s="44" t="s">
        <v>33</v>
      </c>
      <c r="C712" s="47" t="n">
        <f aca="false">WEEKNUM(A712,2)</f>
        <v>13</v>
      </c>
      <c r="D712" s="44" t="n">
        <f aca="false">ISODD(C712)</f>
        <v>1</v>
      </c>
      <c r="E712" s="44" t="n">
        <f aca="false">ISEVEN(C712)</f>
        <v>0</v>
      </c>
    </row>
    <row r="713" customFormat="false" ht="10.5" hidden="false" customHeight="false" outlineLevel="0" collapsed="false">
      <c r="A713" s="46" t="n">
        <v>46475</v>
      </c>
      <c r="B713" s="44" t="s">
        <v>34</v>
      </c>
      <c r="C713" s="47" t="n">
        <f aca="false">WEEKNUM(A713,2)</f>
        <v>14</v>
      </c>
      <c r="D713" s="44" t="n">
        <f aca="false">ISODD(C713)</f>
        <v>0</v>
      </c>
      <c r="E713" s="44" t="n">
        <f aca="false">ISEVEN(C713)</f>
        <v>1</v>
      </c>
    </row>
    <row r="714" customFormat="false" ht="10.5" hidden="false" customHeight="false" outlineLevel="0" collapsed="false">
      <c r="A714" s="46" t="n">
        <v>46476</v>
      </c>
      <c r="B714" s="44" t="s">
        <v>35</v>
      </c>
      <c r="C714" s="47" t="n">
        <f aca="false">WEEKNUM(A714,2)</f>
        <v>14</v>
      </c>
      <c r="D714" s="44" t="n">
        <f aca="false">ISODD(C714)</f>
        <v>0</v>
      </c>
      <c r="E714" s="44" t="n">
        <f aca="false">ISEVEN(C714)</f>
        <v>1</v>
      </c>
    </row>
    <row r="715" customFormat="false" ht="10.5" hidden="false" customHeight="false" outlineLevel="0" collapsed="false">
      <c r="A715" s="46" t="n">
        <v>46477</v>
      </c>
      <c r="B715" s="44" t="s">
        <v>36</v>
      </c>
      <c r="C715" s="47" t="n">
        <f aca="false">WEEKNUM(A715,2)</f>
        <v>14</v>
      </c>
      <c r="D715" s="44" t="n">
        <f aca="false">ISODD(C715)</f>
        <v>0</v>
      </c>
      <c r="E715" s="44" t="n">
        <f aca="false">ISEVEN(C715)</f>
        <v>1</v>
      </c>
    </row>
    <row r="716" customFormat="false" ht="10.5" hidden="false" customHeight="false" outlineLevel="0" collapsed="false">
      <c r="A716" s="46" t="n">
        <v>46478</v>
      </c>
      <c r="B716" s="44" t="s">
        <v>30</v>
      </c>
      <c r="C716" s="47" t="n">
        <f aca="false">WEEKNUM(A716,2)</f>
        <v>14</v>
      </c>
      <c r="D716" s="44" t="n">
        <f aca="false">ISODD(C716)</f>
        <v>0</v>
      </c>
      <c r="E716" s="44" t="n">
        <f aca="false">ISEVEN(C716)</f>
        <v>1</v>
      </c>
    </row>
    <row r="717" customFormat="false" ht="10.5" hidden="false" customHeight="false" outlineLevel="0" collapsed="false">
      <c r="A717" s="46" t="n">
        <v>46479</v>
      </c>
      <c r="B717" s="44" t="s">
        <v>31</v>
      </c>
      <c r="C717" s="47" t="n">
        <f aca="false">WEEKNUM(A717,2)</f>
        <v>14</v>
      </c>
      <c r="D717" s="44" t="n">
        <f aca="false">ISODD(C717)</f>
        <v>0</v>
      </c>
      <c r="E717" s="44" t="n">
        <f aca="false">ISEVEN(C717)</f>
        <v>1</v>
      </c>
    </row>
    <row r="718" customFormat="false" ht="10.5" hidden="false" customHeight="false" outlineLevel="0" collapsed="false">
      <c r="A718" s="46" t="n">
        <v>46480</v>
      </c>
      <c r="B718" s="44" t="s">
        <v>32</v>
      </c>
      <c r="C718" s="47" t="n">
        <f aca="false">WEEKNUM(A718,2)</f>
        <v>14</v>
      </c>
      <c r="D718" s="44" t="n">
        <f aca="false">ISODD(C718)</f>
        <v>0</v>
      </c>
      <c r="E718" s="44" t="n">
        <f aca="false">ISEVEN(C718)</f>
        <v>1</v>
      </c>
    </row>
    <row r="719" customFormat="false" ht="10.5" hidden="false" customHeight="false" outlineLevel="0" collapsed="false">
      <c r="A719" s="46" t="n">
        <v>46481</v>
      </c>
      <c r="B719" s="44" t="s">
        <v>33</v>
      </c>
      <c r="C719" s="47" t="n">
        <f aca="false">WEEKNUM(A719,2)</f>
        <v>14</v>
      </c>
      <c r="D719" s="44" t="n">
        <f aca="false">ISODD(C719)</f>
        <v>0</v>
      </c>
      <c r="E719" s="44" t="n">
        <f aca="false">ISEVEN(C719)</f>
        <v>1</v>
      </c>
    </row>
    <row r="720" customFormat="false" ht="10.5" hidden="false" customHeight="false" outlineLevel="0" collapsed="false">
      <c r="A720" s="46" t="n">
        <v>46482</v>
      </c>
      <c r="B720" s="44" t="s">
        <v>34</v>
      </c>
      <c r="C720" s="47" t="n">
        <f aca="false">WEEKNUM(A720,2)</f>
        <v>15</v>
      </c>
      <c r="D720" s="44" t="n">
        <f aca="false">ISODD(C720)</f>
        <v>1</v>
      </c>
      <c r="E720" s="44" t="n">
        <f aca="false">ISEVEN(C720)</f>
        <v>0</v>
      </c>
    </row>
    <row r="721" customFormat="false" ht="10.5" hidden="false" customHeight="false" outlineLevel="0" collapsed="false">
      <c r="A721" s="46" t="n">
        <v>46483</v>
      </c>
      <c r="B721" s="44" t="s">
        <v>35</v>
      </c>
      <c r="C721" s="47" t="n">
        <f aca="false">WEEKNUM(A721,2)</f>
        <v>15</v>
      </c>
      <c r="D721" s="44" t="n">
        <f aca="false">ISODD(C721)</f>
        <v>1</v>
      </c>
      <c r="E721" s="44" t="n">
        <f aca="false">ISEVEN(C721)</f>
        <v>0</v>
      </c>
    </row>
    <row r="722" customFormat="false" ht="10.5" hidden="false" customHeight="false" outlineLevel="0" collapsed="false">
      <c r="A722" s="46" t="n">
        <v>46484</v>
      </c>
      <c r="B722" s="44" t="s">
        <v>36</v>
      </c>
      <c r="C722" s="47" t="n">
        <f aca="false">WEEKNUM(A722,2)</f>
        <v>15</v>
      </c>
      <c r="D722" s="44" t="n">
        <f aca="false">ISODD(C722)</f>
        <v>1</v>
      </c>
      <c r="E722" s="44" t="n">
        <f aca="false">ISEVEN(C722)</f>
        <v>0</v>
      </c>
    </row>
    <row r="723" customFormat="false" ht="10.5" hidden="false" customHeight="false" outlineLevel="0" collapsed="false">
      <c r="A723" s="46" t="n">
        <v>46485</v>
      </c>
      <c r="B723" s="44" t="s">
        <v>30</v>
      </c>
      <c r="C723" s="47" t="n">
        <f aca="false">WEEKNUM(A723,2)</f>
        <v>15</v>
      </c>
      <c r="D723" s="44" t="n">
        <f aca="false">ISODD(C723)</f>
        <v>1</v>
      </c>
      <c r="E723" s="44" t="n">
        <f aca="false">ISEVEN(C723)</f>
        <v>0</v>
      </c>
    </row>
    <row r="724" customFormat="false" ht="10.5" hidden="false" customHeight="false" outlineLevel="0" collapsed="false">
      <c r="A724" s="46" t="n">
        <v>46486</v>
      </c>
      <c r="B724" s="44" t="s">
        <v>31</v>
      </c>
      <c r="C724" s="47" t="n">
        <f aca="false">WEEKNUM(A724,2)</f>
        <v>15</v>
      </c>
      <c r="D724" s="44" t="n">
        <f aca="false">ISODD(C724)</f>
        <v>1</v>
      </c>
      <c r="E724" s="44" t="n">
        <f aca="false">ISEVEN(C724)</f>
        <v>0</v>
      </c>
    </row>
    <row r="725" customFormat="false" ht="10.5" hidden="false" customHeight="false" outlineLevel="0" collapsed="false">
      <c r="A725" s="46" t="n">
        <v>46487</v>
      </c>
      <c r="B725" s="44" t="s">
        <v>32</v>
      </c>
      <c r="C725" s="47" t="n">
        <f aca="false">WEEKNUM(A725,2)</f>
        <v>15</v>
      </c>
      <c r="D725" s="44" t="n">
        <f aca="false">ISODD(C725)</f>
        <v>1</v>
      </c>
      <c r="E725" s="44" t="n">
        <f aca="false">ISEVEN(C725)</f>
        <v>0</v>
      </c>
    </row>
    <row r="726" customFormat="false" ht="10.5" hidden="false" customHeight="false" outlineLevel="0" collapsed="false">
      <c r="A726" s="46" t="n">
        <v>46488</v>
      </c>
      <c r="B726" s="44" t="s">
        <v>33</v>
      </c>
      <c r="C726" s="47" t="n">
        <f aca="false">WEEKNUM(A726,2)</f>
        <v>15</v>
      </c>
      <c r="D726" s="44" t="n">
        <f aca="false">ISODD(C726)</f>
        <v>1</v>
      </c>
      <c r="E726" s="44" t="n">
        <f aca="false">ISEVEN(C726)</f>
        <v>0</v>
      </c>
    </row>
    <row r="727" customFormat="false" ht="10.5" hidden="false" customHeight="false" outlineLevel="0" collapsed="false">
      <c r="A727" s="46" t="n">
        <v>46489</v>
      </c>
      <c r="B727" s="44" t="s">
        <v>34</v>
      </c>
      <c r="C727" s="47" t="n">
        <f aca="false">WEEKNUM(A727,2)</f>
        <v>16</v>
      </c>
      <c r="D727" s="44" t="n">
        <f aca="false">ISODD(C727)</f>
        <v>0</v>
      </c>
      <c r="E727" s="44" t="n">
        <f aca="false">ISEVEN(C727)</f>
        <v>1</v>
      </c>
    </row>
    <row r="728" customFormat="false" ht="10.5" hidden="false" customHeight="false" outlineLevel="0" collapsed="false">
      <c r="A728" s="46" t="n">
        <v>46490</v>
      </c>
      <c r="B728" s="44" t="s">
        <v>35</v>
      </c>
      <c r="C728" s="47" t="n">
        <f aca="false">WEEKNUM(A728,2)</f>
        <v>16</v>
      </c>
      <c r="D728" s="44" t="n">
        <f aca="false">ISODD(C728)</f>
        <v>0</v>
      </c>
      <c r="E728" s="44" t="n">
        <f aca="false">ISEVEN(C728)</f>
        <v>1</v>
      </c>
    </row>
    <row r="729" customFormat="false" ht="10.5" hidden="false" customHeight="false" outlineLevel="0" collapsed="false">
      <c r="A729" s="46" t="n">
        <v>46491</v>
      </c>
      <c r="B729" s="44" t="s">
        <v>36</v>
      </c>
      <c r="C729" s="47" t="n">
        <f aca="false">WEEKNUM(A729,2)</f>
        <v>16</v>
      </c>
      <c r="D729" s="44" t="n">
        <f aca="false">ISODD(C729)</f>
        <v>0</v>
      </c>
      <c r="E729" s="44" t="n">
        <f aca="false">ISEVEN(C729)</f>
        <v>1</v>
      </c>
    </row>
    <row r="730" customFormat="false" ht="10.5" hidden="false" customHeight="false" outlineLevel="0" collapsed="false">
      <c r="A730" s="46" t="n">
        <v>46492</v>
      </c>
      <c r="B730" s="44" t="s">
        <v>30</v>
      </c>
      <c r="C730" s="47" t="n">
        <f aca="false">WEEKNUM(A730,2)</f>
        <v>16</v>
      </c>
      <c r="D730" s="44" t="n">
        <f aca="false">ISODD(C730)</f>
        <v>0</v>
      </c>
      <c r="E730" s="44" t="n">
        <f aca="false">ISEVEN(C730)</f>
        <v>1</v>
      </c>
    </row>
    <row r="731" customFormat="false" ht="10.5" hidden="false" customHeight="false" outlineLevel="0" collapsed="false">
      <c r="A731" s="46" t="n">
        <v>46493</v>
      </c>
      <c r="B731" s="44" t="s">
        <v>31</v>
      </c>
      <c r="C731" s="47" t="n">
        <f aca="false">WEEKNUM(A731,2)</f>
        <v>16</v>
      </c>
      <c r="D731" s="44" t="n">
        <f aca="false">ISODD(C731)</f>
        <v>0</v>
      </c>
      <c r="E731" s="44" t="n">
        <f aca="false">ISEVEN(C731)</f>
        <v>1</v>
      </c>
    </row>
  </sheetData>
  <autoFilter ref="A1:E7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2890625" defaultRowHeight="10.5" zeroHeight="false" outlineLevelRow="0" outlineLevelCol="0"/>
  <cols>
    <col collapsed="false" customWidth="true" hidden="false" outlineLevel="0" max="1" min="1" style="44" width="10.15"/>
    <col collapsed="false" customWidth="true" hidden="false" outlineLevel="0" max="4" min="4" style="44" width="12.65"/>
  </cols>
  <sheetData>
    <row r="1" customFormat="false" ht="10.5" hidden="false" customHeight="false" outlineLevel="0" collapsed="false">
      <c r="A1" s="44" t="s">
        <v>25</v>
      </c>
      <c r="B1" s="44" t="s">
        <v>26</v>
      </c>
      <c r="C1" s="44" t="s">
        <v>27</v>
      </c>
      <c r="D1" s="44" t="s">
        <v>37</v>
      </c>
    </row>
    <row r="2" customFormat="false" ht="10.5" hidden="false" customHeight="false" outlineLevel="0" collapsed="false">
      <c r="A2" s="46" t="n">
        <v>45764</v>
      </c>
      <c r="B2" s="44" t="s">
        <v>30</v>
      </c>
      <c r="C2" s="44" t="n">
        <f aca="false">WEEKNUM(A2,2)</f>
        <v>16</v>
      </c>
      <c r="D2" s="44" t="n">
        <f aca="false">ISODD(C2)</f>
        <v>0</v>
      </c>
    </row>
    <row r="3" customFormat="false" ht="10.5" hidden="false" customHeight="false" outlineLevel="0" collapsed="false">
      <c r="A3" s="46" t="n">
        <v>45765</v>
      </c>
      <c r="B3" s="44" t="s">
        <v>31</v>
      </c>
      <c r="C3" s="44" t="n">
        <f aca="false">WEEKNUM(A3,2)</f>
        <v>16</v>
      </c>
      <c r="D3" s="44" t="n">
        <f aca="false">ISODD(C3)</f>
        <v>0</v>
      </c>
      <c r="F3" s="44" t="s">
        <v>38</v>
      </c>
      <c r="G3" s="44" t="n">
        <v>104</v>
      </c>
    </row>
    <row r="4" customFormat="false" ht="10.5" hidden="false" customHeight="false" outlineLevel="0" collapsed="false">
      <c r="A4" s="46" t="n">
        <v>45766</v>
      </c>
      <c r="B4" s="44" t="s">
        <v>32</v>
      </c>
      <c r="C4" s="44" t="n">
        <f aca="false">WEEKNUM(A4,2)</f>
        <v>16</v>
      </c>
      <c r="D4" s="44" t="n">
        <f aca="false">ISODD(C4)</f>
        <v>0</v>
      </c>
      <c r="F4" s="44" t="s">
        <v>39</v>
      </c>
      <c r="G4" s="44" t="n">
        <v>105</v>
      </c>
    </row>
    <row r="5" customFormat="false" ht="10.5" hidden="false" customHeight="false" outlineLevel="0" collapsed="false">
      <c r="A5" s="46" t="n">
        <v>45767</v>
      </c>
      <c r="B5" s="44" t="s">
        <v>33</v>
      </c>
      <c r="C5" s="44" t="n">
        <f aca="false">WEEKNUM(A5,2)</f>
        <v>16</v>
      </c>
      <c r="D5" s="44" t="n">
        <f aca="false">ISODD(C5)</f>
        <v>0</v>
      </c>
      <c r="G5" s="44" t="n">
        <f aca="false">SUM(G3:G4)</f>
        <v>209</v>
      </c>
    </row>
    <row r="6" customFormat="false" ht="10.5" hidden="false" customHeight="false" outlineLevel="0" collapsed="false">
      <c r="A6" s="46" t="n">
        <v>45768</v>
      </c>
      <c r="B6" s="44" t="s">
        <v>34</v>
      </c>
      <c r="C6" s="44" t="n">
        <f aca="false">WEEKNUM(A6,2)</f>
        <v>17</v>
      </c>
      <c r="D6" s="44" t="n">
        <f aca="false">ISODD(C6)</f>
        <v>1</v>
      </c>
    </row>
    <row r="7" customFormat="false" ht="10.5" hidden="false" customHeight="false" outlineLevel="0" collapsed="false">
      <c r="A7" s="46" t="n">
        <v>45769</v>
      </c>
      <c r="B7" s="44" t="s">
        <v>35</v>
      </c>
      <c r="C7" s="44" t="n">
        <f aca="false">WEEKNUM(A7,2)</f>
        <v>17</v>
      </c>
      <c r="D7" s="44" t="n">
        <f aca="false">ISODD(C7)</f>
        <v>1</v>
      </c>
    </row>
    <row r="8" customFormat="false" ht="10.5" hidden="false" customHeight="false" outlineLevel="0" collapsed="false">
      <c r="A8" s="46" t="n">
        <v>45770</v>
      </c>
      <c r="B8" s="44" t="s">
        <v>36</v>
      </c>
      <c r="C8" s="44" t="n">
        <f aca="false">WEEKNUM(A8,2)</f>
        <v>17</v>
      </c>
      <c r="D8" s="44" t="n">
        <f aca="false">ISODD(C8)</f>
        <v>1</v>
      </c>
    </row>
    <row r="9" customFormat="false" ht="10.5" hidden="false" customHeight="false" outlineLevel="0" collapsed="false">
      <c r="A9" s="46" t="n">
        <v>45771</v>
      </c>
      <c r="B9" s="44" t="s">
        <v>30</v>
      </c>
      <c r="C9" s="44" t="n">
        <f aca="false">WEEKNUM(A9,2)</f>
        <v>17</v>
      </c>
      <c r="D9" s="44" t="n">
        <f aca="false">ISODD(C9)</f>
        <v>1</v>
      </c>
    </row>
    <row r="10" customFormat="false" ht="10.5" hidden="false" customHeight="false" outlineLevel="0" collapsed="false">
      <c r="A10" s="46" t="n">
        <v>45772</v>
      </c>
      <c r="B10" s="44" t="s">
        <v>31</v>
      </c>
      <c r="C10" s="44" t="n">
        <f aca="false">WEEKNUM(A10,2)</f>
        <v>17</v>
      </c>
      <c r="D10" s="44" t="n">
        <f aca="false">ISODD(C10)</f>
        <v>1</v>
      </c>
    </row>
    <row r="11" customFormat="false" ht="10.5" hidden="false" customHeight="false" outlineLevel="0" collapsed="false">
      <c r="A11" s="46" t="n">
        <v>45773</v>
      </c>
      <c r="B11" s="44" t="s">
        <v>32</v>
      </c>
      <c r="C11" s="44" t="n">
        <f aca="false">WEEKNUM(A11,2)</f>
        <v>17</v>
      </c>
      <c r="D11" s="44" t="n">
        <f aca="false">ISODD(C11)</f>
        <v>1</v>
      </c>
    </row>
    <row r="12" customFormat="false" ht="10.5" hidden="false" customHeight="false" outlineLevel="0" collapsed="false">
      <c r="A12" s="46" t="n">
        <v>45774</v>
      </c>
      <c r="B12" s="44" t="s">
        <v>33</v>
      </c>
      <c r="C12" s="44" t="n">
        <f aca="false">WEEKNUM(A12,2)</f>
        <v>17</v>
      </c>
      <c r="D12" s="44" t="n">
        <f aca="false">ISODD(C12)</f>
        <v>1</v>
      </c>
    </row>
    <row r="13" customFormat="false" ht="10.5" hidden="false" customHeight="false" outlineLevel="0" collapsed="false">
      <c r="A13" s="46" t="n">
        <v>45775</v>
      </c>
      <c r="B13" s="44" t="s">
        <v>34</v>
      </c>
      <c r="C13" s="44" t="n">
        <f aca="false">WEEKNUM(A13,2)</f>
        <v>18</v>
      </c>
      <c r="D13" s="44" t="n">
        <f aca="false">ISODD(C13)</f>
        <v>0</v>
      </c>
    </row>
    <row r="14" customFormat="false" ht="10.5" hidden="false" customHeight="false" outlineLevel="0" collapsed="false">
      <c r="A14" s="46" t="n">
        <v>45776</v>
      </c>
      <c r="B14" s="44" t="s">
        <v>35</v>
      </c>
      <c r="C14" s="44" t="n">
        <f aca="false">WEEKNUM(A14,2)</f>
        <v>18</v>
      </c>
      <c r="D14" s="44" t="n">
        <f aca="false">ISODD(C14)</f>
        <v>0</v>
      </c>
    </row>
    <row r="15" customFormat="false" ht="10.5" hidden="false" customHeight="false" outlineLevel="0" collapsed="false">
      <c r="A15" s="46" t="n">
        <v>45777</v>
      </c>
      <c r="B15" s="44" t="s">
        <v>36</v>
      </c>
      <c r="C15" s="44" t="n">
        <f aca="false">WEEKNUM(A15,2)</f>
        <v>18</v>
      </c>
      <c r="D15" s="44" t="n">
        <f aca="false">ISODD(C15)</f>
        <v>0</v>
      </c>
    </row>
    <row r="16" customFormat="false" ht="10.5" hidden="false" customHeight="false" outlineLevel="0" collapsed="false">
      <c r="A16" s="46" t="n">
        <v>45778</v>
      </c>
      <c r="B16" s="44" t="s">
        <v>30</v>
      </c>
      <c r="C16" s="44" t="n">
        <f aca="false">WEEKNUM(A16,2)</f>
        <v>18</v>
      </c>
      <c r="D16" s="44" t="n">
        <f aca="false">ISODD(C16)</f>
        <v>0</v>
      </c>
    </row>
    <row r="17" customFormat="false" ht="10.5" hidden="false" customHeight="false" outlineLevel="0" collapsed="false">
      <c r="A17" s="46" t="n">
        <v>45779</v>
      </c>
      <c r="B17" s="44" t="s">
        <v>31</v>
      </c>
      <c r="C17" s="44" t="n">
        <f aca="false">WEEKNUM(A17,2)</f>
        <v>18</v>
      </c>
      <c r="D17" s="44" t="n">
        <f aca="false">ISODD(C17)</f>
        <v>0</v>
      </c>
    </row>
    <row r="18" customFormat="false" ht="10.5" hidden="false" customHeight="false" outlineLevel="0" collapsed="false">
      <c r="A18" s="46" t="n">
        <v>45780</v>
      </c>
      <c r="B18" s="44" t="s">
        <v>32</v>
      </c>
      <c r="C18" s="44" t="n">
        <f aca="false">WEEKNUM(A18,2)</f>
        <v>18</v>
      </c>
      <c r="D18" s="44" t="n">
        <f aca="false">ISODD(C18)</f>
        <v>0</v>
      </c>
    </row>
    <row r="19" customFormat="false" ht="10.5" hidden="false" customHeight="false" outlineLevel="0" collapsed="false">
      <c r="A19" s="46" t="n">
        <v>45781</v>
      </c>
      <c r="B19" s="44" t="s">
        <v>33</v>
      </c>
      <c r="C19" s="44" t="n">
        <f aca="false">WEEKNUM(A19,2)</f>
        <v>18</v>
      </c>
      <c r="D19" s="44" t="n">
        <f aca="false">ISODD(C19)</f>
        <v>0</v>
      </c>
    </row>
    <row r="20" customFormat="false" ht="10.5" hidden="false" customHeight="false" outlineLevel="0" collapsed="false">
      <c r="A20" s="46" t="n">
        <v>45782</v>
      </c>
      <c r="B20" s="44" t="s">
        <v>34</v>
      </c>
      <c r="C20" s="44" t="n">
        <f aca="false">WEEKNUM(A20,2)</f>
        <v>19</v>
      </c>
      <c r="D20" s="44" t="n">
        <f aca="false">ISODD(C20)</f>
        <v>1</v>
      </c>
    </row>
    <row r="21" customFormat="false" ht="10.5" hidden="false" customHeight="false" outlineLevel="0" collapsed="false">
      <c r="A21" s="46" t="n">
        <v>45783</v>
      </c>
      <c r="B21" s="44" t="s">
        <v>35</v>
      </c>
      <c r="C21" s="44" t="n">
        <f aca="false">WEEKNUM(A21,2)</f>
        <v>19</v>
      </c>
      <c r="D21" s="44" t="n">
        <f aca="false">ISODD(C21)</f>
        <v>1</v>
      </c>
    </row>
    <row r="22" customFormat="false" ht="10.5" hidden="false" customHeight="false" outlineLevel="0" collapsed="false">
      <c r="A22" s="46" t="n">
        <v>45784</v>
      </c>
      <c r="B22" s="44" t="s">
        <v>36</v>
      </c>
      <c r="C22" s="44" t="n">
        <f aca="false">WEEKNUM(A22,2)</f>
        <v>19</v>
      </c>
      <c r="D22" s="44" t="n">
        <f aca="false">ISODD(C22)</f>
        <v>1</v>
      </c>
    </row>
    <row r="23" customFormat="false" ht="10.5" hidden="false" customHeight="false" outlineLevel="0" collapsed="false">
      <c r="A23" s="46" t="n">
        <v>45785</v>
      </c>
      <c r="B23" s="44" t="s">
        <v>30</v>
      </c>
      <c r="C23" s="44" t="n">
        <f aca="false">WEEKNUM(A23,2)</f>
        <v>19</v>
      </c>
      <c r="D23" s="44" t="n">
        <f aca="false">ISODD(C23)</f>
        <v>1</v>
      </c>
    </row>
    <row r="24" customFormat="false" ht="10.5" hidden="false" customHeight="false" outlineLevel="0" collapsed="false">
      <c r="A24" s="46" t="n">
        <v>45786</v>
      </c>
      <c r="B24" s="44" t="s">
        <v>31</v>
      </c>
      <c r="C24" s="44" t="n">
        <f aca="false">WEEKNUM(A24,2)</f>
        <v>19</v>
      </c>
      <c r="D24" s="44" t="n">
        <f aca="false">ISODD(C24)</f>
        <v>1</v>
      </c>
    </row>
    <row r="25" customFormat="false" ht="10.5" hidden="false" customHeight="false" outlineLevel="0" collapsed="false">
      <c r="A25" s="46" t="n">
        <v>45787</v>
      </c>
      <c r="B25" s="44" t="s">
        <v>32</v>
      </c>
      <c r="C25" s="44" t="n">
        <f aca="false">WEEKNUM(A25,2)</f>
        <v>19</v>
      </c>
      <c r="D25" s="44" t="n">
        <f aca="false">ISODD(C25)</f>
        <v>1</v>
      </c>
    </row>
    <row r="26" customFormat="false" ht="10.5" hidden="false" customHeight="false" outlineLevel="0" collapsed="false">
      <c r="A26" s="46" t="n">
        <v>45788</v>
      </c>
      <c r="B26" s="44" t="s">
        <v>33</v>
      </c>
      <c r="C26" s="44" t="n">
        <f aca="false">WEEKNUM(A26,2)</f>
        <v>19</v>
      </c>
      <c r="D26" s="44" t="n">
        <f aca="false">ISODD(C26)</f>
        <v>1</v>
      </c>
    </row>
    <row r="27" customFormat="false" ht="10.5" hidden="false" customHeight="false" outlineLevel="0" collapsed="false">
      <c r="A27" s="46" t="n">
        <v>45789</v>
      </c>
      <c r="B27" s="44" t="s">
        <v>34</v>
      </c>
      <c r="C27" s="44" t="n">
        <f aca="false">WEEKNUM(A27,2)</f>
        <v>20</v>
      </c>
      <c r="D27" s="44" t="n">
        <f aca="false">ISODD(C27)</f>
        <v>0</v>
      </c>
    </row>
    <row r="28" customFormat="false" ht="10.5" hidden="false" customHeight="false" outlineLevel="0" collapsed="false">
      <c r="A28" s="46" t="n">
        <v>45790</v>
      </c>
      <c r="B28" s="44" t="s">
        <v>35</v>
      </c>
      <c r="C28" s="44" t="n">
        <f aca="false">WEEKNUM(A28,2)</f>
        <v>20</v>
      </c>
      <c r="D28" s="44" t="n">
        <f aca="false">ISODD(C28)</f>
        <v>0</v>
      </c>
    </row>
    <row r="29" customFormat="false" ht="10.5" hidden="false" customHeight="false" outlineLevel="0" collapsed="false">
      <c r="A29" s="46" t="n">
        <v>45791</v>
      </c>
      <c r="B29" s="44" t="s">
        <v>36</v>
      </c>
      <c r="C29" s="44" t="n">
        <f aca="false">WEEKNUM(A29,2)</f>
        <v>20</v>
      </c>
      <c r="D29" s="44" t="n">
        <f aca="false">ISODD(C29)</f>
        <v>0</v>
      </c>
    </row>
    <row r="30" customFormat="false" ht="10.5" hidden="false" customHeight="false" outlineLevel="0" collapsed="false">
      <c r="A30" s="46" t="n">
        <v>45792</v>
      </c>
      <c r="B30" s="44" t="s">
        <v>30</v>
      </c>
      <c r="C30" s="44" t="n">
        <f aca="false">WEEKNUM(A30,2)</f>
        <v>20</v>
      </c>
      <c r="D30" s="44" t="n">
        <f aca="false">ISODD(C30)</f>
        <v>0</v>
      </c>
    </row>
    <row r="31" customFormat="false" ht="10.5" hidden="false" customHeight="false" outlineLevel="0" collapsed="false">
      <c r="A31" s="46" t="n">
        <v>45793</v>
      </c>
      <c r="B31" s="44" t="s">
        <v>31</v>
      </c>
      <c r="C31" s="44" t="n">
        <f aca="false">WEEKNUM(A31,2)</f>
        <v>20</v>
      </c>
      <c r="D31" s="44" t="n">
        <f aca="false">ISODD(C31)</f>
        <v>0</v>
      </c>
    </row>
    <row r="32" customFormat="false" ht="10.5" hidden="false" customHeight="false" outlineLevel="0" collapsed="false">
      <c r="A32" s="46" t="n">
        <v>45794</v>
      </c>
      <c r="B32" s="44" t="s">
        <v>32</v>
      </c>
      <c r="C32" s="44" t="n">
        <f aca="false">WEEKNUM(A32,2)</f>
        <v>20</v>
      </c>
      <c r="D32" s="44" t="n">
        <f aca="false">ISODD(C32)</f>
        <v>0</v>
      </c>
    </row>
    <row r="33" customFormat="false" ht="10.5" hidden="false" customHeight="false" outlineLevel="0" collapsed="false">
      <c r="A33" s="46" t="n">
        <v>45795</v>
      </c>
      <c r="B33" s="44" t="s">
        <v>33</v>
      </c>
      <c r="C33" s="44" t="n">
        <f aca="false">WEEKNUM(A33,2)</f>
        <v>20</v>
      </c>
      <c r="D33" s="44" t="n">
        <f aca="false">ISODD(C33)</f>
        <v>0</v>
      </c>
    </row>
    <row r="34" customFormat="false" ht="10.5" hidden="false" customHeight="false" outlineLevel="0" collapsed="false">
      <c r="A34" s="46" t="n">
        <v>45796</v>
      </c>
      <c r="B34" s="44" t="s">
        <v>34</v>
      </c>
      <c r="C34" s="44" t="n">
        <f aca="false">WEEKNUM(A34,2)</f>
        <v>21</v>
      </c>
      <c r="D34" s="44" t="n">
        <f aca="false">ISODD(C34)</f>
        <v>1</v>
      </c>
    </row>
    <row r="35" customFormat="false" ht="10.5" hidden="false" customHeight="false" outlineLevel="0" collapsed="false">
      <c r="A35" s="46" t="n">
        <v>45797</v>
      </c>
      <c r="B35" s="44" t="s">
        <v>35</v>
      </c>
      <c r="C35" s="44" t="n">
        <f aca="false">WEEKNUM(A35,2)</f>
        <v>21</v>
      </c>
      <c r="D35" s="44" t="n">
        <f aca="false">ISODD(C35)</f>
        <v>1</v>
      </c>
    </row>
    <row r="36" customFormat="false" ht="10.5" hidden="false" customHeight="false" outlineLevel="0" collapsed="false">
      <c r="A36" s="46" t="n">
        <v>45798</v>
      </c>
      <c r="B36" s="44" t="s">
        <v>36</v>
      </c>
      <c r="C36" s="44" t="n">
        <f aca="false">WEEKNUM(A36,2)</f>
        <v>21</v>
      </c>
      <c r="D36" s="44" t="n">
        <f aca="false">ISODD(C36)</f>
        <v>1</v>
      </c>
    </row>
    <row r="37" customFormat="false" ht="10.5" hidden="false" customHeight="false" outlineLevel="0" collapsed="false">
      <c r="A37" s="46" t="n">
        <v>45799</v>
      </c>
      <c r="B37" s="44" t="s">
        <v>30</v>
      </c>
      <c r="C37" s="44" t="n">
        <f aca="false">WEEKNUM(A37,2)</f>
        <v>21</v>
      </c>
      <c r="D37" s="44" t="n">
        <f aca="false">ISODD(C37)</f>
        <v>1</v>
      </c>
    </row>
    <row r="38" customFormat="false" ht="10.5" hidden="false" customHeight="false" outlineLevel="0" collapsed="false">
      <c r="A38" s="46" t="n">
        <v>45800</v>
      </c>
      <c r="B38" s="44" t="s">
        <v>31</v>
      </c>
      <c r="C38" s="44" t="n">
        <f aca="false">WEEKNUM(A38,2)</f>
        <v>21</v>
      </c>
      <c r="D38" s="44" t="n">
        <f aca="false">ISODD(C38)</f>
        <v>1</v>
      </c>
    </row>
    <row r="39" customFormat="false" ht="10.5" hidden="false" customHeight="false" outlineLevel="0" collapsed="false">
      <c r="A39" s="46" t="n">
        <v>45801</v>
      </c>
      <c r="B39" s="44" t="s">
        <v>32</v>
      </c>
      <c r="C39" s="44" t="n">
        <f aca="false">WEEKNUM(A39,2)</f>
        <v>21</v>
      </c>
      <c r="D39" s="44" t="n">
        <f aca="false">ISODD(C39)</f>
        <v>1</v>
      </c>
    </row>
    <row r="40" customFormat="false" ht="10.5" hidden="false" customHeight="false" outlineLevel="0" collapsed="false">
      <c r="A40" s="46" t="n">
        <v>45802</v>
      </c>
      <c r="B40" s="44" t="s">
        <v>33</v>
      </c>
      <c r="C40" s="44" t="n">
        <f aca="false">WEEKNUM(A40,2)</f>
        <v>21</v>
      </c>
      <c r="D40" s="44" t="n">
        <f aca="false">ISODD(C40)</f>
        <v>1</v>
      </c>
    </row>
    <row r="41" customFormat="false" ht="10.5" hidden="false" customHeight="false" outlineLevel="0" collapsed="false">
      <c r="A41" s="46" t="n">
        <v>45803</v>
      </c>
      <c r="B41" s="44" t="s">
        <v>34</v>
      </c>
      <c r="C41" s="44" t="n">
        <f aca="false">WEEKNUM(A41,2)</f>
        <v>22</v>
      </c>
      <c r="D41" s="44" t="n">
        <f aca="false">ISODD(C41)</f>
        <v>0</v>
      </c>
    </row>
    <row r="42" customFormat="false" ht="10.5" hidden="false" customHeight="false" outlineLevel="0" collapsed="false">
      <c r="A42" s="46" t="n">
        <v>45804</v>
      </c>
      <c r="B42" s="44" t="s">
        <v>35</v>
      </c>
      <c r="C42" s="44" t="n">
        <f aca="false">WEEKNUM(A42,2)</f>
        <v>22</v>
      </c>
      <c r="D42" s="44" t="n">
        <f aca="false">ISODD(C42)</f>
        <v>0</v>
      </c>
    </row>
    <row r="43" customFormat="false" ht="10.5" hidden="false" customHeight="false" outlineLevel="0" collapsed="false">
      <c r="A43" s="46" t="n">
        <v>45805</v>
      </c>
      <c r="B43" s="44" t="s">
        <v>36</v>
      </c>
      <c r="C43" s="44" t="n">
        <f aca="false">WEEKNUM(A43,2)</f>
        <v>22</v>
      </c>
      <c r="D43" s="44" t="n">
        <f aca="false">ISODD(C43)</f>
        <v>0</v>
      </c>
    </row>
    <row r="44" customFormat="false" ht="10.5" hidden="false" customHeight="false" outlineLevel="0" collapsed="false">
      <c r="A44" s="46" t="n">
        <v>45806</v>
      </c>
      <c r="B44" s="44" t="s">
        <v>30</v>
      </c>
      <c r="C44" s="44" t="n">
        <f aca="false">WEEKNUM(A44,2)</f>
        <v>22</v>
      </c>
      <c r="D44" s="44" t="n">
        <f aca="false">ISODD(C44)</f>
        <v>0</v>
      </c>
    </row>
    <row r="45" customFormat="false" ht="10.5" hidden="false" customHeight="false" outlineLevel="0" collapsed="false">
      <c r="A45" s="46" t="n">
        <v>45807</v>
      </c>
      <c r="B45" s="44" t="s">
        <v>31</v>
      </c>
      <c r="C45" s="44" t="n">
        <f aca="false">WEEKNUM(A45,2)</f>
        <v>22</v>
      </c>
      <c r="D45" s="44" t="n">
        <f aca="false">ISODD(C45)</f>
        <v>0</v>
      </c>
    </row>
    <row r="46" customFormat="false" ht="10.5" hidden="false" customHeight="false" outlineLevel="0" collapsed="false">
      <c r="A46" s="46" t="n">
        <v>45808</v>
      </c>
      <c r="B46" s="44" t="s">
        <v>32</v>
      </c>
      <c r="C46" s="44" t="n">
        <f aca="false">WEEKNUM(A46,2)</f>
        <v>22</v>
      </c>
      <c r="D46" s="44" t="n">
        <f aca="false">ISODD(C46)</f>
        <v>0</v>
      </c>
    </row>
    <row r="47" customFormat="false" ht="10.5" hidden="false" customHeight="false" outlineLevel="0" collapsed="false">
      <c r="A47" s="46" t="n">
        <v>45809</v>
      </c>
      <c r="B47" s="44" t="s">
        <v>33</v>
      </c>
      <c r="C47" s="44" t="n">
        <f aca="false">WEEKNUM(A47,2)</f>
        <v>22</v>
      </c>
      <c r="D47" s="44" t="n">
        <f aca="false">ISODD(C47)</f>
        <v>0</v>
      </c>
    </row>
    <row r="48" customFormat="false" ht="10.5" hidden="false" customHeight="false" outlineLevel="0" collapsed="false">
      <c r="A48" s="46" t="n">
        <v>45810</v>
      </c>
      <c r="B48" s="44" t="s">
        <v>34</v>
      </c>
      <c r="C48" s="44" t="n">
        <f aca="false">WEEKNUM(A48,2)</f>
        <v>23</v>
      </c>
      <c r="D48" s="44" t="n">
        <f aca="false">ISODD(C48)</f>
        <v>1</v>
      </c>
    </row>
    <row r="49" customFormat="false" ht="10.5" hidden="false" customHeight="false" outlineLevel="0" collapsed="false">
      <c r="A49" s="46" t="n">
        <v>45811</v>
      </c>
      <c r="B49" s="44" t="s">
        <v>35</v>
      </c>
      <c r="C49" s="44" t="n">
        <f aca="false">WEEKNUM(A49,2)</f>
        <v>23</v>
      </c>
      <c r="D49" s="44" t="n">
        <f aca="false">ISODD(C49)</f>
        <v>1</v>
      </c>
    </row>
    <row r="50" customFormat="false" ht="10.5" hidden="false" customHeight="false" outlineLevel="0" collapsed="false">
      <c r="A50" s="46" t="n">
        <v>45812</v>
      </c>
      <c r="B50" s="44" t="s">
        <v>36</v>
      </c>
      <c r="C50" s="44" t="n">
        <f aca="false">WEEKNUM(A50,2)</f>
        <v>23</v>
      </c>
      <c r="D50" s="44" t="n">
        <f aca="false">ISODD(C50)</f>
        <v>1</v>
      </c>
    </row>
    <row r="51" customFormat="false" ht="10.5" hidden="false" customHeight="false" outlineLevel="0" collapsed="false">
      <c r="A51" s="46" t="n">
        <v>45813</v>
      </c>
      <c r="B51" s="44" t="s">
        <v>30</v>
      </c>
      <c r="C51" s="44" t="n">
        <f aca="false">WEEKNUM(A51,2)</f>
        <v>23</v>
      </c>
      <c r="D51" s="44" t="n">
        <f aca="false">ISODD(C51)</f>
        <v>1</v>
      </c>
    </row>
    <row r="52" customFormat="false" ht="10.5" hidden="false" customHeight="false" outlineLevel="0" collapsed="false">
      <c r="A52" s="46" t="n">
        <v>45814</v>
      </c>
      <c r="B52" s="44" t="s">
        <v>31</v>
      </c>
      <c r="C52" s="44" t="n">
        <f aca="false">WEEKNUM(A52,2)</f>
        <v>23</v>
      </c>
      <c r="D52" s="44" t="n">
        <f aca="false">ISODD(C52)</f>
        <v>1</v>
      </c>
    </row>
    <row r="53" customFormat="false" ht="10.5" hidden="false" customHeight="false" outlineLevel="0" collapsed="false">
      <c r="A53" s="46" t="n">
        <v>45815</v>
      </c>
      <c r="B53" s="44" t="s">
        <v>32</v>
      </c>
      <c r="C53" s="44" t="n">
        <f aca="false">WEEKNUM(A53,2)</f>
        <v>23</v>
      </c>
      <c r="D53" s="44" t="n">
        <f aca="false">ISODD(C53)</f>
        <v>1</v>
      </c>
    </row>
    <row r="54" customFormat="false" ht="10.5" hidden="false" customHeight="false" outlineLevel="0" collapsed="false">
      <c r="A54" s="46" t="n">
        <v>45816</v>
      </c>
      <c r="B54" s="44" t="s">
        <v>33</v>
      </c>
      <c r="C54" s="44" t="n">
        <f aca="false">WEEKNUM(A54,2)</f>
        <v>23</v>
      </c>
      <c r="D54" s="44" t="n">
        <f aca="false">ISODD(C54)</f>
        <v>1</v>
      </c>
    </row>
    <row r="55" customFormat="false" ht="10.5" hidden="false" customHeight="false" outlineLevel="0" collapsed="false">
      <c r="A55" s="46" t="n">
        <v>45817</v>
      </c>
      <c r="B55" s="44" t="s">
        <v>34</v>
      </c>
      <c r="C55" s="44" t="n">
        <f aca="false">WEEKNUM(A55,2)</f>
        <v>24</v>
      </c>
      <c r="D55" s="44" t="n">
        <f aca="false">ISODD(C55)</f>
        <v>0</v>
      </c>
    </row>
    <row r="56" customFormat="false" ht="10.5" hidden="false" customHeight="false" outlineLevel="0" collapsed="false">
      <c r="A56" s="46" t="n">
        <v>45818</v>
      </c>
      <c r="B56" s="44" t="s">
        <v>35</v>
      </c>
      <c r="C56" s="44" t="n">
        <f aca="false">WEEKNUM(A56,2)</f>
        <v>24</v>
      </c>
      <c r="D56" s="44" t="n">
        <f aca="false">ISODD(C56)</f>
        <v>0</v>
      </c>
    </row>
    <row r="57" customFormat="false" ht="10.5" hidden="false" customHeight="false" outlineLevel="0" collapsed="false">
      <c r="A57" s="46" t="n">
        <v>45819</v>
      </c>
      <c r="B57" s="44" t="s">
        <v>36</v>
      </c>
      <c r="C57" s="44" t="n">
        <f aca="false">WEEKNUM(A57,2)</f>
        <v>24</v>
      </c>
      <c r="D57" s="44" t="n">
        <f aca="false">ISODD(C57)</f>
        <v>0</v>
      </c>
    </row>
    <row r="58" customFormat="false" ht="10.5" hidden="false" customHeight="false" outlineLevel="0" collapsed="false">
      <c r="A58" s="46" t="n">
        <v>45820</v>
      </c>
      <c r="B58" s="44" t="s">
        <v>30</v>
      </c>
      <c r="C58" s="44" t="n">
        <f aca="false">WEEKNUM(A58,2)</f>
        <v>24</v>
      </c>
      <c r="D58" s="44" t="n">
        <f aca="false">ISODD(C58)</f>
        <v>0</v>
      </c>
    </row>
    <row r="59" customFormat="false" ht="10.5" hidden="false" customHeight="false" outlineLevel="0" collapsed="false">
      <c r="A59" s="46" t="n">
        <v>45821</v>
      </c>
      <c r="B59" s="44" t="s">
        <v>31</v>
      </c>
      <c r="C59" s="44" t="n">
        <f aca="false">WEEKNUM(A59,2)</f>
        <v>24</v>
      </c>
      <c r="D59" s="44" t="n">
        <f aca="false">ISODD(C59)</f>
        <v>0</v>
      </c>
    </row>
    <row r="60" customFormat="false" ht="10.5" hidden="false" customHeight="false" outlineLevel="0" collapsed="false">
      <c r="A60" s="46" t="n">
        <v>45822</v>
      </c>
      <c r="B60" s="44" t="s">
        <v>32</v>
      </c>
      <c r="C60" s="44" t="n">
        <f aca="false">WEEKNUM(A60,2)</f>
        <v>24</v>
      </c>
      <c r="D60" s="44" t="n">
        <f aca="false">ISODD(C60)</f>
        <v>0</v>
      </c>
    </row>
    <row r="61" customFormat="false" ht="10.5" hidden="false" customHeight="false" outlineLevel="0" collapsed="false">
      <c r="A61" s="46" t="n">
        <v>45823</v>
      </c>
      <c r="B61" s="44" t="s">
        <v>33</v>
      </c>
      <c r="C61" s="44" t="n">
        <f aca="false">WEEKNUM(A61,2)</f>
        <v>24</v>
      </c>
      <c r="D61" s="44" t="n">
        <f aca="false">ISODD(C61)</f>
        <v>0</v>
      </c>
    </row>
    <row r="62" customFormat="false" ht="10.5" hidden="false" customHeight="false" outlineLevel="0" collapsed="false">
      <c r="A62" s="46" t="n">
        <v>45824</v>
      </c>
      <c r="B62" s="44" t="s">
        <v>34</v>
      </c>
      <c r="C62" s="44" t="n">
        <f aca="false">WEEKNUM(A62,2)</f>
        <v>25</v>
      </c>
      <c r="D62" s="44" t="n">
        <f aca="false">ISODD(C62)</f>
        <v>1</v>
      </c>
    </row>
    <row r="63" customFormat="false" ht="10.5" hidden="false" customHeight="false" outlineLevel="0" collapsed="false">
      <c r="A63" s="46" t="n">
        <v>45825</v>
      </c>
      <c r="B63" s="44" t="s">
        <v>35</v>
      </c>
      <c r="C63" s="44" t="n">
        <f aca="false">WEEKNUM(A63,2)</f>
        <v>25</v>
      </c>
      <c r="D63" s="44" t="n">
        <f aca="false">ISODD(C63)</f>
        <v>1</v>
      </c>
    </row>
    <row r="64" customFormat="false" ht="10.5" hidden="false" customHeight="false" outlineLevel="0" collapsed="false">
      <c r="A64" s="46" t="n">
        <v>45826</v>
      </c>
      <c r="B64" s="44" t="s">
        <v>36</v>
      </c>
      <c r="C64" s="44" t="n">
        <f aca="false">WEEKNUM(A64,2)</f>
        <v>25</v>
      </c>
      <c r="D64" s="44" t="n">
        <f aca="false">ISODD(C64)</f>
        <v>1</v>
      </c>
    </row>
    <row r="65" customFormat="false" ht="10.5" hidden="false" customHeight="false" outlineLevel="0" collapsed="false">
      <c r="A65" s="46" t="n">
        <v>45827</v>
      </c>
      <c r="B65" s="44" t="s">
        <v>30</v>
      </c>
      <c r="C65" s="44" t="n">
        <f aca="false">WEEKNUM(A65,2)</f>
        <v>25</v>
      </c>
      <c r="D65" s="44" t="n">
        <f aca="false">ISODD(C65)</f>
        <v>1</v>
      </c>
    </row>
    <row r="66" customFormat="false" ht="10.5" hidden="false" customHeight="false" outlineLevel="0" collapsed="false">
      <c r="A66" s="46" t="n">
        <v>45828</v>
      </c>
      <c r="B66" s="44" t="s">
        <v>31</v>
      </c>
      <c r="C66" s="44" t="n">
        <f aca="false">WEEKNUM(A66,2)</f>
        <v>25</v>
      </c>
      <c r="D66" s="44" t="n">
        <f aca="false">ISODD(C66)</f>
        <v>1</v>
      </c>
    </row>
    <row r="67" customFormat="false" ht="10.5" hidden="false" customHeight="false" outlineLevel="0" collapsed="false">
      <c r="A67" s="46" t="n">
        <v>45829</v>
      </c>
      <c r="B67" s="44" t="s">
        <v>32</v>
      </c>
      <c r="C67" s="44" t="n">
        <f aca="false">WEEKNUM(A67,2)</f>
        <v>25</v>
      </c>
      <c r="D67" s="44" t="n">
        <f aca="false">ISODD(C67)</f>
        <v>1</v>
      </c>
    </row>
    <row r="68" customFormat="false" ht="10.5" hidden="false" customHeight="false" outlineLevel="0" collapsed="false">
      <c r="A68" s="46" t="n">
        <v>45830</v>
      </c>
      <c r="B68" s="44" t="s">
        <v>33</v>
      </c>
      <c r="C68" s="44" t="n">
        <f aca="false">WEEKNUM(A68,2)</f>
        <v>25</v>
      </c>
      <c r="D68" s="44" t="n">
        <f aca="false">ISODD(C68)</f>
        <v>1</v>
      </c>
    </row>
    <row r="69" customFormat="false" ht="10.5" hidden="false" customHeight="false" outlineLevel="0" collapsed="false">
      <c r="A69" s="46" t="n">
        <v>45831</v>
      </c>
      <c r="B69" s="44" t="s">
        <v>34</v>
      </c>
      <c r="C69" s="44" t="n">
        <f aca="false">WEEKNUM(A69,2)</f>
        <v>26</v>
      </c>
      <c r="D69" s="44" t="n">
        <f aca="false">ISODD(C69)</f>
        <v>0</v>
      </c>
    </row>
    <row r="70" customFormat="false" ht="10.5" hidden="false" customHeight="false" outlineLevel="0" collapsed="false">
      <c r="A70" s="46" t="n">
        <v>45832</v>
      </c>
      <c r="B70" s="44" t="s">
        <v>35</v>
      </c>
      <c r="C70" s="44" t="n">
        <f aca="false">WEEKNUM(A70,2)</f>
        <v>26</v>
      </c>
      <c r="D70" s="44" t="n">
        <f aca="false">ISODD(C70)</f>
        <v>0</v>
      </c>
    </row>
    <row r="71" customFormat="false" ht="10.5" hidden="false" customHeight="false" outlineLevel="0" collapsed="false">
      <c r="A71" s="46" t="n">
        <v>45833</v>
      </c>
      <c r="B71" s="44" t="s">
        <v>36</v>
      </c>
      <c r="C71" s="44" t="n">
        <f aca="false">WEEKNUM(A71,2)</f>
        <v>26</v>
      </c>
      <c r="D71" s="44" t="n">
        <f aca="false">ISODD(C71)</f>
        <v>0</v>
      </c>
    </row>
    <row r="72" customFormat="false" ht="10.5" hidden="false" customHeight="false" outlineLevel="0" collapsed="false">
      <c r="A72" s="46" t="n">
        <v>45834</v>
      </c>
      <c r="B72" s="44" t="s">
        <v>30</v>
      </c>
      <c r="C72" s="44" t="n">
        <f aca="false">WEEKNUM(A72,2)</f>
        <v>26</v>
      </c>
      <c r="D72" s="44" t="n">
        <f aca="false">ISODD(C72)</f>
        <v>0</v>
      </c>
    </row>
    <row r="73" customFormat="false" ht="10.5" hidden="false" customHeight="false" outlineLevel="0" collapsed="false">
      <c r="A73" s="46" t="n">
        <v>45835</v>
      </c>
      <c r="B73" s="44" t="s">
        <v>31</v>
      </c>
      <c r="C73" s="44" t="n">
        <f aca="false">WEEKNUM(A73,2)</f>
        <v>26</v>
      </c>
      <c r="D73" s="44" t="n">
        <f aca="false">ISODD(C73)</f>
        <v>0</v>
      </c>
    </row>
    <row r="74" customFormat="false" ht="10.5" hidden="false" customHeight="false" outlineLevel="0" collapsed="false">
      <c r="A74" s="46" t="n">
        <v>45836</v>
      </c>
      <c r="B74" s="44" t="s">
        <v>32</v>
      </c>
      <c r="C74" s="44" t="n">
        <f aca="false">WEEKNUM(A74,2)</f>
        <v>26</v>
      </c>
      <c r="D74" s="44" t="n">
        <f aca="false">ISODD(C74)</f>
        <v>0</v>
      </c>
    </row>
    <row r="75" customFormat="false" ht="10.5" hidden="false" customHeight="false" outlineLevel="0" collapsed="false">
      <c r="A75" s="46" t="n">
        <v>45837</v>
      </c>
      <c r="B75" s="44" t="s">
        <v>33</v>
      </c>
      <c r="C75" s="44" t="n">
        <f aca="false">WEEKNUM(A75,2)</f>
        <v>26</v>
      </c>
      <c r="D75" s="44" t="n">
        <f aca="false">ISODD(C75)</f>
        <v>0</v>
      </c>
    </row>
    <row r="76" customFormat="false" ht="10.5" hidden="false" customHeight="false" outlineLevel="0" collapsed="false">
      <c r="A76" s="46" t="n">
        <v>45838</v>
      </c>
      <c r="B76" s="44" t="s">
        <v>34</v>
      </c>
      <c r="C76" s="44" t="n">
        <f aca="false">WEEKNUM(A76,2)</f>
        <v>27</v>
      </c>
      <c r="D76" s="44" t="n">
        <f aca="false">ISODD(C76)</f>
        <v>1</v>
      </c>
    </row>
    <row r="77" customFormat="false" ht="10.5" hidden="false" customHeight="false" outlineLevel="0" collapsed="false">
      <c r="A77" s="46" t="n">
        <v>45839</v>
      </c>
      <c r="B77" s="44" t="s">
        <v>35</v>
      </c>
      <c r="C77" s="44" t="n">
        <f aca="false">WEEKNUM(A77,2)</f>
        <v>27</v>
      </c>
      <c r="D77" s="44" t="n">
        <f aca="false">ISODD(C77)</f>
        <v>1</v>
      </c>
    </row>
    <row r="78" customFormat="false" ht="10.5" hidden="false" customHeight="false" outlineLevel="0" collapsed="false">
      <c r="A78" s="46" t="n">
        <v>45840</v>
      </c>
      <c r="B78" s="44" t="s">
        <v>36</v>
      </c>
      <c r="C78" s="44" t="n">
        <f aca="false">WEEKNUM(A78,2)</f>
        <v>27</v>
      </c>
      <c r="D78" s="44" t="n">
        <f aca="false">ISODD(C78)</f>
        <v>1</v>
      </c>
    </row>
    <row r="79" customFormat="false" ht="10.5" hidden="false" customHeight="false" outlineLevel="0" collapsed="false">
      <c r="A79" s="46" t="n">
        <v>45841</v>
      </c>
      <c r="B79" s="44" t="s">
        <v>30</v>
      </c>
      <c r="C79" s="44" t="n">
        <f aca="false">WEEKNUM(A79,2)</f>
        <v>27</v>
      </c>
      <c r="D79" s="44" t="n">
        <f aca="false">ISODD(C79)</f>
        <v>1</v>
      </c>
    </row>
    <row r="80" customFormat="false" ht="10.5" hidden="false" customHeight="false" outlineLevel="0" collapsed="false">
      <c r="A80" s="46" t="n">
        <v>45842</v>
      </c>
      <c r="B80" s="44" t="s">
        <v>31</v>
      </c>
      <c r="C80" s="44" t="n">
        <f aca="false">WEEKNUM(A80,2)</f>
        <v>27</v>
      </c>
      <c r="D80" s="44" t="n">
        <f aca="false">ISODD(C80)</f>
        <v>1</v>
      </c>
    </row>
    <row r="81" customFormat="false" ht="10.5" hidden="false" customHeight="false" outlineLevel="0" collapsed="false">
      <c r="A81" s="46" t="n">
        <v>45843</v>
      </c>
      <c r="B81" s="44" t="s">
        <v>32</v>
      </c>
      <c r="C81" s="44" t="n">
        <f aca="false">WEEKNUM(A81,2)</f>
        <v>27</v>
      </c>
      <c r="D81" s="44" t="n">
        <f aca="false">ISODD(C81)</f>
        <v>1</v>
      </c>
    </row>
    <row r="82" customFormat="false" ht="10.5" hidden="false" customHeight="false" outlineLevel="0" collapsed="false">
      <c r="A82" s="46" t="n">
        <v>45844</v>
      </c>
      <c r="B82" s="44" t="s">
        <v>33</v>
      </c>
      <c r="C82" s="44" t="n">
        <f aca="false">WEEKNUM(A82,2)</f>
        <v>27</v>
      </c>
      <c r="D82" s="44" t="n">
        <f aca="false">ISODD(C82)</f>
        <v>1</v>
      </c>
    </row>
    <row r="83" customFormat="false" ht="10.5" hidden="false" customHeight="false" outlineLevel="0" collapsed="false">
      <c r="A83" s="46" t="n">
        <v>45845</v>
      </c>
      <c r="B83" s="44" t="s">
        <v>34</v>
      </c>
      <c r="C83" s="44" t="n">
        <f aca="false">WEEKNUM(A83,2)</f>
        <v>28</v>
      </c>
      <c r="D83" s="44" t="n">
        <f aca="false">ISODD(C83)</f>
        <v>0</v>
      </c>
    </row>
    <row r="84" customFormat="false" ht="10.5" hidden="false" customHeight="false" outlineLevel="0" collapsed="false">
      <c r="A84" s="46" t="n">
        <v>45846</v>
      </c>
      <c r="B84" s="44" t="s">
        <v>35</v>
      </c>
      <c r="C84" s="44" t="n">
        <f aca="false">WEEKNUM(A84,2)</f>
        <v>28</v>
      </c>
      <c r="D84" s="44" t="n">
        <f aca="false">ISODD(C84)</f>
        <v>0</v>
      </c>
    </row>
    <row r="85" customFormat="false" ht="10.5" hidden="false" customHeight="false" outlineLevel="0" collapsed="false">
      <c r="A85" s="46" t="n">
        <v>45847</v>
      </c>
      <c r="B85" s="44" t="s">
        <v>36</v>
      </c>
      <c r="C85" s="44" t="n">
        <f aca="false">WEEKNUM(A85,2)</f>
        <v>28</v>
      </c>
      <c r="D85" s="44" t="n">
        <f aca="false">ISODD(C85)</f>
        <v>0</v>
      </c>
    </row>
    <row r="86" customFormat="false" ht="10.5" hidden="false" customHeight="false" outlineLevel="0" collapsed="false">
      <c r="A86" s="46" t="n">
        <v>45848</v>
      </c>
      <c r="B86" s="44" t="s">
        <v>30</v>
      </c>
      <c r="C86" s="44" t="n">
        <f aca="false">WEEKNUM(A86,2)</f>
        <v>28</v>
      </c>
      <c r="D86" s="44" t="n">
        <f aca="false">ISODD(C86)</f>
        <v>0</v>
      </c>
    </row>
    <row r="87" customFormat="false" ht="10.5" hidden="false" customHeight="false" outlineLevel="0" collapsed="false">
      <c r="A87" s="46" t="n">
        <v>45849</v>
      </c>
      <c r="B87" s="44" t="s">
        <v>31</v>
      </c>
      <c r="C87" s="44" t="n">
        <f aca="false">WEEKNUM(A87,2)</f>
        <v>28</v>
      </c>
      <c r="D87" s="44" t="n">
        <f aca="false">ISODD(C87)</f>
        <v>0</v>
      </c>
    </row>
    <row r="88" customFormat="false" ht="10.5" hidden="false" customHeight="false" outlineLevel="0" collapsed="false">
      <c r="A88" s="46" t="n">
        <v>45850</v>
      </c>
      <c r="B88" s="44" t="s">
        <v>32</v>
      </c>
      <c r="C88" s="44" t="n">
        <f aca="false">WEEKNUM(A88,2)</f>
        <v>28</v>
      </c>
      <c r="D88" s="44" t="n">
        <f aca="false">ISODD(C88)</f>
        <v>0</v>
      </c>
    </row>
    <row r="89" customFormat="false" ht="10.5" hidden="false" customHeight="false" outlineLevel="0" collapsed="false">
      <c r="A89" s="46" t="n">
        <v>45851</v>
      </c>
      <c r="B89" s="44" t="s">
        <v>33</v>
      </c>
      <c r="C89" s="44" t="n">
        <f aca="false">WEEKNUM(A89,2)</f>
        <v>28</v>
      </c>
      <c r="D89" s="44" t="n">
        <f aca="false">ISODD(C89)</f>
        <v>0</v>
      </c>
    </row>
    <row r="90" customFormat="false" ht="10.5" hidden="false" customHeight="false" outlineLevel="0" collapsed="false">
      <c r="A90" s="46" t="n">
        <v>45852</v>
      </c>
      <c r="B90" s="44" t="s">
        <v>34</v>
      </c>
      <c r="C90" s="44" t="n">
        <f aca="false">WEEKNUM(A90,2)</f>
        <v>29</v>
      </c>
      <c r="D90" s="44" t="n">
        <f aca="false">ISODD(C90)</f>
        <v>1</v>
      </c>
    </row>
    <row r="91" customFormat="false" ht="10.5" hidden="false" customHeight="false" outlineLevel="0" collapsed="false">
      <c r="A91" s="46" t="n">
        <v>45853</v>
      </c>
      <c r="B91" s="44" t="s">
        <v>35</v>
      </c>
      <c r="C91" s="44" t="n">
        <f aca="false">WEEKNUM(A91,2)</f>
        <v>29</v>
      </c>
      <c r="D91" s="44" t="n">
        <f aca="false">ISODD(C91)</f>
        <v>1</v>
      </c>
    </row>
    <row r="92" customFormat="false" ht="10.5" hidden="false" customHeight="false" outlineLevel="0" collapsed="false">
      <c r="A92" s="46" t="n">
        <v>45854</v>
      </c>
      <c r="B92" s="44" t="s">
        <v>36</v>
      </c>
      <c r="C92" s="44" t="n">
        <f aca="false">WEEKNUM(A92,2)</f>
        <v>29</v>
      </c>
      <c r="D92" s="44" t="n">
        <f aca="false">ISODD(C92)</f>
        <v>1</v>
      </c>
    </row>
    <row r="93" customFormat="false" ht="10.5" hidden="false" customHeight="false" outlineLevel="0" collapsed="false">
      <c r="A93" s="46" t="n">
        <v>45855</v>
      </c>
      <c r="B93" s="44" t="s">
        <v>30</v>
      </c>
      <c r="C93" s="44" t="n">
        <f aca="false">WEEKNUM(A93,2)</f>
        <v>29</v>
      </c>
      <c r="D93" s="44" t="n">
        <f aca="false">ISODD(C93)</f>
        <v>1</v>
      </c>
    </row>
    <row r="94" customFormat="false" ht="10.5" hidden="false" customHeight="false" outlineLevel="0" collapsed="false">
      <c r="A94" s="46" t="n">
        <v>45856</v>
      </c>
      <c r="B94" s="44" t="s">
        <v>31</v>
      </c>
      <c r="C94" s="44" t="n">
        <f aca="false">WEEKNUM(A94,2)</f>
        <v>29</v>
      </c>
      <c r="D94" s="44" t="n">
        <f aca="false">ISODD(C94)</f>
        <v>1</v>
      </c>
    </row>
    <row r="95" customFormat="false" ht="10.5" hidden="false" customHeight="false" outlineLevel="0" collapsed="false">
      <c r="A95" s="46" t="n">
        <v>45857</v>
      </c>
      <c r="B95" s="44" t="s">
        <v>32</v>
      </c>
      <c r="C95" s="44" t="n">
        <f aca="false">WEEKNUM(A95,2)</f>
        <v>29</v>
      </c>
      <c r="D95" s="44" t="n">
        <f aca="false">ISODD(C95)</f>
        <v>1</v>
      </c>
    </row>
    <row r="96" customFormat="false" ht="10.5" hidden="false" customHeight="false" outlineLevel="0" collapsed="false">
      <c r="A96" s="46" t="n">
        <v>45858</v>
      </c>
      <c r="B96" s="44" t="s">
        <v>33</v>
      </c>
      <c r="C96" s="44" t="n">
        <f aca="false">WEEKNUM(A96,2)</f>
        <v>29</v>
      </c>
      <c r="D96" s="44" t="n">
        <f aca="false">ISODD(C96)</f>
        <v>1</v>
      </c>
    </row>
    <row r="97" customFormat="false" ht="10.5" hidden="false" customHeight="false" outlineLevel="0" collapsed="false">
      <c r="A97" s="46" t="n">
        <v>45859</v>
      </c>
      <c r="B97" s="44" t="s">
        <v>34</v>
      </c>
      <c r="C97" s="44" t="n">
        <f aca="false">WEEKNUM(A97,2)</f>
        <v>30</v>
      </c>
      <c r="D97" s="44" t="n">
        <f aca="false">ISODD(C97)</f>
        <v>0</v>
      </c>
    </row>
    <row r="98" customFormat="false" ht="10.5" hidden="false" customHeight="false" outlineLevel="0" collapsed="false">
      <c r="A98" s="46" t="n">
        <v>45860</v>
      </c>
      <c r="B98" s="44" t="s">
        <v>35</v>
      </c>
      <c r="C98" s="44" t="n">
        <f aca="false">WEEKNUM(A98,2)</f>
        <v>30</v>
      </c>
      <c r="D98" s="44" t="n">
        <f aca="false">ISODD(C98)</f>
        <v>0</v>
      </c>
    </row>
    <row r="99" customFormat="false" ht="10.5" hidden="false" customHeight="false" outlineLevel="0" collapsed="false">
      <c r="A99" s="46" t="n">
        <v>45861</v>
      </c>
      <c r="B99" s="44" t="s">
        <v>36</v>
      </c>
      <c r="C99" s="44" t="n">
        <f aca="false">WEEKNUM(A99,2)</f>
        <v>30</v>
      </c>
      <c r="D99" s="44" t="n">
        <f aca="false">ISODD(C99)</f>
        <v>0</v>
      </c>
    </row>
    <row r="100" customFormat="false" ht="10.5" hidden="false" customHeight="false" outlineLevel="0" collapsed="false">
      <c r="A100" s="46" t="n">
        <v>45862</v>
      </c>
      <c r="B100" s="44" t="s">
        <v>30</v>
      </c>
      <c r="C100" s="44" t="n">
        <f aca="false">WEEKNUM(A100,2)</f>
        <v>30</v>
      </c>
      <c r="D100" s="44" t="n">
        <f aca="false">ISODD(C100)</f>
        <v>0</v>
      </c>
    </row>
    <row r="101" customFormat="false" ht="10.5" hidden="false" customHeight="false" outlineLevel="0" collapsed="false">
      <c r="A101" s="46" t="n">
        <v>45863</v>
      </c>
      <c r="B101" s="44" t="s">
        <v>31</v>
      </c>
      <c r="C101" s="44" t="n">
        <f aca="false">WEEKNUM(A101,2)</f>
        <v>30</v>
      </c>
      <c r="D101" s="44" t="n">
        <f aca="false">ISODD(C101)</f>
        <v>0</v>
      </c>
    </row>
    <row r="102" customFormat="false" ht="10.5" hidden="false" customHeight="false" outlineLevel="0" collapsed="false">
      <c r="A102" s="46" t="n">
        <v>45864</v>
      </c>
      <c r="B102" s="44" t="s">
        <v>32</v>
      </c>
      <c r="C102" s="44" t="n">
        <f aca="false">WEEKNUM(A102,2)</f>
        <v>30</v>
      </c>
      <c r="D102" s="44" t="n">
        <f aca="false">ISODD(C102)</f>
        <v>0</v>
      </c>
    </row>
    <row r="103" customFormat="false" ht="10.5" hidden="false" customHeight="false" outlineLevel="0" collapsed="false">
      <c r="A103" s="46" t="n">
        <v>45865</v>
      </c>
      <c r="B103" s="44" t="s">
        <v>33</v>
      </c>
      <c r="C103" s="44" t="n">
        <f aca="false">WEEKNUM(A103,2)</f>
        <v>30</v>
      </c>
      <c r="D103" s="44" t="n">
        <f aca="false">ISODD(C103)</f>
        <v>0</v>
      </c>
    </row>
    <row r="104" customFormat="false" ht="10.5" hidden="false" customHeight="false" outlineLevel="0" collapsed="false">
      <c r="A104" s="46" t="n">
        <v>45866</v>
      </c>
      <c r="B104" s="44" t="s">
        <v>34</v>
      </c>
      <c r="C104" s="44" t="n">
        <f aca="false">WEEKNUM(A104,2)</f>
        <v>31</v>
      </c>
      <c r="D104" s="44" t="n">
        <f aca="false">ISODD(C104)</f>
        <v>1</v>
      </c>
    </row>
    <row r="105" customFormat="false" ht="10.5" hidden="false" customHeight="false" outlineLevel="0" collapsed="false">
      <c r="A105" s="46" t="n">
        <v>45867</v>
      </c>
      <c r="B105" s="44" t="s">
        <v>35</v>
      </c>
      <c r="C105" s="44" t="n">
        <f aca="false">WEEKNUM(A105,2)</f>
        <v>31</v>
      </c>
      <c r="D105" s="44" t="n">
        <f aca="false">ISODD(C105)</f>
        <v>1</v>
      </c>
    </row>
    <row r="106" customFormat="false" ht="10.5" hidden="false" customHeight="false" outlineLevel="0" collapsed="false">
      <c r="A106" s="46" t="n">
        <v>45868</v>
      </c>
      <c r="B106" s="44" t="s">
        <v>36</v>
      </c>
      <c r="C106" s="44" t="n">
        <f aca="false">WEEKNUM(A106,2)</f>
        <v>31</v>
      </c>
      <c r="D106" s="44" t="n">
        <f aca="false">ISODD(C106)</f>
        <v>1</v>
      </c>
    </row>
    <row r="107" customFormat="false" ht="10.5" hidden="false" customHeight="false" outlineLevel="0" collapsed="false">
      <c r="A107" s="46" t="n">
        <v>45869</v>
      </c>
      <c r="B107" s="44" t="s">
        <v>30</v>
      </c>
      <c r="C107" s="44" t="n">
        <f aca="false">WEEKNUM(A107,2)</f>
        <v>31</v>
      </c>
      <c r="D107" s="44" t="n">
        <f aca="false">ISODD(C107)</f>
        <v>1</v>
      </c>
    </row>
    <row r="108" customFormat="false" ht="10.5" hidden="false" customHeight="false" outlineLevel="0" collapsed="false">
      <c r="A108" s="46" t="n">
        <v>45870</v>
      </c>
      <c r="B108" s="44" t="s">
        <v>31</v>
      </c>
      <c r="C108" s="44" t="n">
        <f aca="false">WEEKNUM(A108,2)</f>
        <v>31</v>
      </c>
      <c r="D108" s="44" t="n">
        <f aca="false">ISODD(C108)</f>
        <v>1</v>
      </c>
    </row>
    <row r="109" customFormat="false" ht="10.5" hidden="false" customHeight="false" outlineLevel="0" collapsed="false">
      <c r="A109" s="46" t="n">
        <v>45871</v>
      </c>
      <c r="B109" s="44" t="s">
        <v>32</v>
      </c>
      <c r="C109" s="44" t="n">
        <f aca="false">WEEKNUM(A109,2)</f>
        <v>31</v>
      </c>
      <c r="D109" s="44" t="n">
        <f aca="false">ISODD(C109)</f>
        <v>1</v>
      </c>
    </row>
    <row r="110" customFormat="false" ht="10.5" hidden="false" customHeight="false" outlineLevel="0" collapsed="false">
      <c r="A110" s="46" t="n">
        <v>45872</v>
      </c>
      <c r="B110" s="44" t="s">
        <v>33</v>
      </c>
      <c r="C110" s="44" t="n">
        <f aca="false">WEEKNUM(A110,2)</f>
        <v>31</v>
      </c>
      <c r="D110" s="44" t="n">
        <f aca="false">ISODD(C110)</f>
        <v>1</v>
      </c>
    </row>
    <row r="111" customFormat="false" ht="10.5" hidden="false" customHeight="false" outlineLevel="0" collapsed="false">
      <c r="A111" s="46" t="n">
        <v>45873</v>
      </c>
      <c r="B111" s="44" t="s">
        <v>34</v>
      </c>
      <c r="C111" s="44" t="n">
        <f aca="false">WEEKNUM(A111,2)</f>
        <v>32</v>
      </c>
      <c r="D111" s="44" t="n">
        <f aca="false">ISODD(C111)</f>
        <v>0</v>
      </c>
    </row>
    <row r="112" customFormat="false" ht="10.5" hidden="false" customHeight="false" outlineLevel="0" collapsed="false">
      <c r="A112" s="46" t="n">
        <v>45874</v>
      </c>
      <c r="B112" s="44" t="s">
        <v>35</v>
      </c>
      <c r="C112" s="44" t="n">
        <f aca="false">WEEKNUM(A112,2)</f>
        <v>32</v>
      </c>
      <c r="D112" s="44" t="n">
        <f aca="false">ISODD(C112)</f>
        <v>0</v>
      </c>
    </row>
    <row r="113" customFormat="false" ht="10.5" hidden="false" customHeight="false" outlineLevel="0" collapsed="false">
      <c r="A113" s="46" t="n">
        <v>45875</v>
      </c>
      <c r="B113" s="44" t="s">
        <v>36</v>
      </c>
      <c r="C113" s="44" t="n">
        <f aca="false">WEEKNUM(A113,2)</f>
        <v>32</v>
      </c>
      <c r="D113" s="44" t="n">
        <f aca="false">ISODD(C113)</f>
        <v>0</v>
      </c>
    </row>
    <row r="114" customFormat="false" ht="10.5" hidden="false" customHeight="false" outlineLevel="0" collapsed="false">
      <c r="A114" s="46" t="n">
        <v>45876</v>
      </c>
      <c r="B114" s="44" t="s">
        <v>30</v>
      </c>
      <c r="C114" s="44" t="n">
        <f aca="false">WEEKNUM(A114,2)</f>
        <v>32</v>
      </c>
      <c r="D114" s="44" t="n">
        <f aca="false">ISODD(C114)</f>
        <v>0</v>
      </c>
    </row>
    <row r="115" customFormat="false" ht="10.5" hidden="false" customHeight="false" outlineLevel="0" collapsed="false">
      <c r="A115" s="46" t="n">
        <v>45877</v>
      </c>
      <c r="B115" s="44" t="s">
        <v>31</v>
      </c>
      <c r="C115" s="44" t="n">
        <f aca="false">WEEKNUM(A115,2)</f>
        <v>32</v>
      </c>
      <c r="D115" s="44" t="n">
        <f aca="false">ISODD(C115)</f>
        <v>0</v>
      </c>
    </row>
    <row r="116" customFormat="false" ht="10.5" hidden="false" customHeight="false" outlineLevel="0" collapsed="false">
      <c r="A116" s="46" t="n">
        <v>45878</v>
      </c>
      <c r="B116" s="44" t="s">
        <v>32</v>
      </c>
      <c r="C116" s="44" t="n">
        <f aca="false">WEEKNUM(A116,2)</f>
        <v>32</v>
      </c>
      <c r="D116" s="44" t="n">
        <f aca="false">ISODD(C116)</f>
        <v>0</v>
      </c>
    </row>
    <row r="117" customFormat="false" ht="10.5" hidden="false" customHeight="false" outlineLevel="0" collapsed="false">
      <c r="A117" s="46" t="n">
        <v>45879</v>
      </c>
      <c r="B117" s="44" t="s">
        <v>33</v>
      </c>
      <c r="C117" s="44" t="n">
        <f aca="false">WEEKNUM(A117,2)</f>
        <v>32</v>
      </c>
      <c r="D117" s="44" t="n">
        <f aca="false">ISODD(C117)</f>
        <v>0</v>
      </c>
    </row>
    <row r="118" customFormat="false" ht="10.5" hidden="false" customHeight="false" outlineLevel="0" collapsed="false">
      <c r="A118" s="46" t="n">
        <v>45880</v>
      </c>
      <c r="B118" s="44" t="s">
        <v>34</v>
      </c>
      <c r="C118" s="44" t="n">
        <f aca="false">WEEKNUM(A118,2)</f>
        <v>33</v>
      </c>
      <c r="D118" s="44" t="n">
        <f aca="false">ISODD(C118)</f>
        <v>1</v>
      </c>
    </row>
    <row r="119" customFormat="false" ht="10.5" hidden="false" customHeight="false" outlineLevel="0" collapsed="false">
      <c r="A119" s="46" t="n">
        <v>45881</v>
      </c>
      <c r="B119" s="44" t="s">
        <v>35</v>
      </c>
      <c r="C119" s="44" t="n">
        <f aca="false">WEEKNUM(A119,2)</f>
        <v>33</v>
      </c>
      <c r="D119" s="44" t="n">
        <f aca="false">ISODD(C119)</f>
        <v>1</v>
      </c>
    </row>
    <row r="120" customFormat="false" ht="10.5" hidden="false" customHeight="false" outlineLevel="0" collapsed="false">
      <c r="A120" s="46" t="n">
        <v>45882</v>
      </c>
      <c r="B120" s="44" t="s">
        <v>36</v>
      </c>
      <c r="C120" s="44" t="n">
        <f aca="false">WEEKNUM(A120,2)</f>
        <v>33</v>
      </c>
      <c r="D120" s="44" t="n">
        <f aca="false">ISODD(C120)</f>
        <v>1</v>
      </c>
    </row>
    <row r="121" customFormat="false" ht="10.5" hidden="false" customHeight="false" outlineLevel="0" collapsed="false">
      <c r="A121" s="46" t="n">
        <v>45883</v>
      </c>
      <c r="B121" s="44" t="s">
        <v>30</v>
      </c>
      <c r="C121" s="44" t="n">
        <f aca="false">WEEKNUM(A121,2)</f>
        <v>33</v>
      </c>
      <c r="D121" s="44" t="n">
        <f aca="false">ISODD(C121)</f>
        <v>1</v>
      </c>
    </row>
    <row r="122" customFormat="false" ht="10.5" hidden="false" customHeight="false" outlineLevel="0" collapsed="false">
      <c r="A122" s="46" t="n">
        <v>45884</v>
      </c>
      <c r="B122" s="44" t="s">
        <v>31</v>
      </c>
      <c r="C122" s="44" t="n">
        <f aca="false">WEEKNUM(A122,2)</f>
        <v>33</v>
      </c>
      <c r="D122" s="44" t="n">
        <f aca="false">ISODD(C122)</f>
        <v>1</v>
      </c>
    </row>
    <row r="123" customFormat="false" ht="10.5" hidden="false" customHeight="false" outlineLevel="0" collapsed="false">
      <c r="A123" s="46" t="n">
        <v>45885</v>
      </c>
      <c r="B123" s="44" t="s">
        <v>32</v>
      </c>
      <c r="C123" s="44" t="n">
        <f aca="false">WEEKNUM(A123,2)</f>
        <v>33</v>
      </c>
      <c r="D123" s="44" t="n">
        <f aca="false">ISODD(C123)</f>
        <v>1</v>
      </c>
    </row>
    <row r="124" customFormat="false" ht="10.5" hidden="false" customHeight="false" outlineLevel="0" collapsed="false">
      <c r="A124" s="46" t="n">
        <v>45886</v>
      </c>
      <c r="B124" s="44" t="s">
        <v>33</v>
      </c>
      <c r="C124" s="44" t="n">
        <f aca="false">WEEKNUM(A124,2)</f>
        <v>33</v>
      </c>
      <c r="D124" s="44" t="n">
        <f aca="false">ISODD(C124)</f>
        <v>1</v>
      </c>
    </row>
    <row r="125" customFormat="false" ht="10.5" hidden="false" customHeight="false" outlineLevel="0" collapsed="false">
      <c r="A125" s="46" t="n">
        <v>45887</v>
      </c>
      <c r="B125" s="44" t="s">
        <v>34</v>
      </c>
      <c r="C125" s="44" t="n">
        <f aca="false">WEEKNUM(A125,2)</f>
        <v>34</v>
      </c>
      <c r="D125" s="44" t="n">
        <f aca="false">ISODD(C125)</f>
        <v>0</v>
      </c>
    </row>
    <row r="126" customFormat="false" ht="10.5" hidden="false" customHeight="false" outlineLevel="0" collapsed="false">
      <c r="A126" s="46" t="n">
        <v>45888</v>
      </c>
      <c r="B126" s="44" t="s">
        <v>35</v>
      </c>
      <c r="C126" s="44" t="n">
        <f aca="false">WEEKNUM(A126,2)</f>
        <v>34</v>
      </c>
      <c r="D126" s="44" t="n">
        <f aca="false">ISODD(C126)</f>
        <v>0</v>
      </c>
    </row>
    <row r="127" customFormat="false" ht="10.5" hidden="false" customHeight="false" outlineLevel="0" collapsed="false">
      <c r="A127" s="46" t="n">
        <v>45889</v>
      </c>
      <c r="B127" s="44" t="s">
        <v>36</v>
      </c>
      <c r="C127" s="44" t="n">
        <f aca="false">WEEKNUM(A127,2)</f>
        <v>34</v>
      </c>
      <c r="D127" s="44" t="n">
        <f aca="false">ISODD(C127)</f>
        <v>0</v>
      </c>
    </row>
    <row r="128" customFormat="false" ht="10.5" hidden="false" customHeight="false" outlineLevel="0" collapsed="false">
      <c r="A128" s="46" t="n">
        <v>45890</v>
      </c>
      <c r="B128" s="44" t="s">
        <v>30</v>
      </c>
      <c r="C128" s="44" t="n">
        <f aca="false">WEEKNUM(A128,2)</f>
        <v>34</v>
      </c>
      <c r="D128" s="44" t="n">
        <f aca="false">ISODD(C128)</f>
        <v>0</v>
      </c>
    </row>
    <row r="129" customFormat="false" ht="10.5" hidden="false" customHeight="false" outlineLevel="0" collapsed="false">
      <c r="A129" s="46" t="n">
        <v>45891</v>
      </c>
      <c r="B129" s="44" t="s">
        <v>31</v>
      </c>
      <c r="C129" s="44" t="n">
        <f aca="false">WEEKNUM(A129,2)</f>
        <v>34</v>
      </c>
      <c r="D129" s="44" t="n">
        <f aca="false">ISODD(C129)</f>
        <v>0</v>
      </c>
    </row>
    <row r="130" customFormat="false" ht="10.5" hidden="false" customHeight="false" outlineLevel="0" collapsed="false">
      <c r="A130" s="46" t="n">
        <v>45892</v>
      </c>
      <c r="B130" s="44" t="s">
        <v>32</v>
      </c>
      <c r="C130" s="44" t="n">
        <f aca="false">WEEKNUM(A130,2)</f>
        <v>34</v>
      </c>
      <c r="D130" s="44" t="n">
        <f aca="false">ISODD(C130)</f>
        <v>0</v>
      </c>
    </row>
    <row r="131" customFormat="false" ht="10.5" hidden="false" customHeight="false" outlineLevel="0" collapsed="false">
      <c r="A131" s="46" t="n">
        <v>45893</v>
      </c>
      <c r="B131" s="44" t="s">
        <v>33</v>
      </c>
      <c r="C131" s="44" t="n">
        <f aca="false">WEEKNUM(A131,2)</f>
        <v>34</v>
      </c>
      <c r="D131" s="44" t="n">
        <f aca="false">ISODD(C131)</f>
        <v>0</v>
      </c>
    </row>
    <row r="132" customFormat="false" ht="10.5" hidden="false" customHeight="false" outlineLevel="0" collapsed="false">
      <c r="A132" s="46" t="n">
        <v>45894</v>
      </c>
      <c r="B132" s="44" t="s">
        <v>34</v>
      </c>
      <c r="C132" s="44" t="n">
        <f aca="false">WEEKNUM(A132,2)</f>
        <v>35</v>
      </c>
      <c r="D132" s="44" t="n">
        <f aca="false">ISODD(C132)</f>
        <v>1</v>
      </c>
    </row>
    <row r="133" customFormat="false" ht="10.5" hidden="false" customHeight="false" outlineLevel="0" collapsed="false">
      <c r="A133" s="46" t="n">
        <v>45895</v>
      </c>
      <c r="B133" s="44" t="s">
        <v>35</v>
      </c>
      <c r="C133" s="44" t="n">
        <f aca="false">WEEKNUM(A133,2)</f>
        <v>35</v>
      </c>
      <c r="D133" s="44" t="n">
        <f aca="false">ISODD(C133)</f>
        <v>1</v>
      </c>
    </row>
    <row r="134" customFormat="false" ht="10.5" hidden="false" customHeight="false" outlineLevel="0" collapsed="false">
      <c r="A134" s="46" t="n">
        <v>45896</v>
      </c>
      <c r="B134" s="44" t="s">
        <v>36</v>
      </c>
      <c r="C134" s="44" t="n">
        <f aca="false">WEEKNUM(A134,2)</f>
        <v>35</v>
      </c>
      <c r="D134" s="44" t="n">
        <f aca="false">ISODD(C134)</f>
        <v>1</v>
      </c>
    </row>
    <row r="135" customFormat="false" ht="10.5" hidden="false" customHeight="false" outlineLevel="0" collapsed="false">
      <c r="A135" s="46" t="n">
        <v>45897</v>
      </c>
      <c r="B135" s="44" t="s">
        <v>30</v>
      </c>
      <c r="C135" s="44" t="n">
        <f aca="false">WEEKNUM(A135,2)</f>
        <v>35</v>
      </c>
      <c r="D135" s="44" t="n">
        <f aca="false">ISODD(C135)</f>
        <v>1</v>
      </c>
    </row>
    <row r="136" customFormat="false" ht="10.5" hidden="false" customHeight="false" outlineLevel="0" collapsed="false">
      <c r="A136" s="46" t="n">
        <v>45898</v>
      </c>
      <c r="B136" s="44" t="s">
        <v>31</v>
      </c>
      <c r="C136" s="44" t="n">
        <f aca="false">WEEKNUM(A136,2)</f>
        <v>35</v>
      </c>
      <c r="D136" s="44" t="n">
        <f aca="false">ISODD(C136)</f>
        <v>1</v>
      </c>
    </row>
    <row r="137" customFormat="false" ht="10.5" hidden="false" customHeight="false" outlineLevel="0" collapsed="false">
      <c r="A137" s="46" t="n">
        <v>45899</v>
      </c>
      <c r="B137" s="44" t="s">
        <v>32</v>
      </c>
      <c r="C137" s="44" t="n">
        <f aca="false">WEEKNUM(A137,2)</f>
        <v>35</v>
      </c>
      <c r="D137" s="44" t="n">
        <f aca="false">ISODD(C137)</f>
        <v>1</v>
      </c>
    </row>
    <row r="138" customFormat="false" ht="10.5" hidden="false" customHeight="false" outlineLevel="0" collapsed="false">
      <c r="A138" s="46" t="n">
        <v>45900</v>
      </c>
      <c r="B138" s="44" t="s">
        <v>33</v>
      </c>
      <c r="C138" s="44" t="n">
        <f aca="false">WEEKNUM(A138,2)</f>
        <v>35</v>
      </c>
      <c r="D138" s="44" t="n">
        <f aca="false">ISODD(C138)</f>
        <v>1</v>
      </c>
    </row>
    <row r="139" customFormat="false" ht="10.5" hidden="false" customHeight="false" outlineLevel="0" collapsed="false">
      <c r="A139" s="46" t="n">
        <v>45901</v>
      </c>
      <c r="B139" s="44" t="s">
        <v>34</v>
      </c>
      <c r="C139" s="44" t="n">
        <f aca="false">WEEKNUM(A139,2)</f>
        <v>36</v>
      </c>
      <c r="D139" s="44" t="n">
        <f aca="false">ISODD(C139)</f>
        <v>0</v>
      </c>
    </row>
    <row r="140" customFormat="false" ht="10.5" hidden="false" customHeight="false" outlineLevel="0" collapsed="false">
      <c r="A140" s="46" t="n">
        <v>45902</v>
      </c>
      <c r="B140" s="44" t="s">
        <v>35</v>
      </c>
      <c r="C140" s="44" t="n">
        <f aca="false">WEEKNUM(A140,2)</f>
        <v>36</v>
      </c>
      <c r="D140" s="44" t="n">
        <f aca="false">ISODD(C140)</f>
        <v>0</v>
      </c>
    </row>
    <row r="141" customFormat="false" ht="10.5" hidden="false" customHeight="false" outlineLevel="0" collapsed="false">
      <c r="A141" s="46" t="n">
        <v>45903</v>
      </c>
      <c r="B141" s="44" t="s">
        <v>36</v>
      </c>
      <c r="C141" s="44" t="n">
        <f aca="false">WEEKNUM(A141,2)</f>
        <v>36</v>
      </c>
      <c r="D141" s="44" t="n">
        <f aca="false">ISODD(C141)</f>
        <v>0</v>
      </c>
    </row>
    <row r="142" customFormat="false" ht="10.5" hidden="false" customHeight="false" outlineLevel="0" collapsed="false">
      <c r="A142" s="46" t="n">
        <v>45904</v>
      </c>
      <c r="B142" s="44" t="s">
        <v>30</v>
      </c>
      <c r="C142" s="44" t="n">
        <f aca="false">WEEKNUM(A142,2)</f>
        <v>36</v>
      </c>
      <c r="D142" s="44" t="n">
        <f aca="false">ISODD(C142)</f>
        <v>0</v>
      </c>
    </row>
    <row r="143" customFormat="false" ht="10.5" hidden="false" customHeight="false" outlineLevel="0" collapsed="false">
      <c r="A143" s="46" t="n">
        <v>45905</v>
      </c>
      <c r="B143" s="44" t="s">
        <v>31</v>
      </c>
      <c r="C143" s="44" t="n">
        <f aca="false">WEEKNUM(A143,2)</f>
        <v>36</v>
      </c>
      <c r="D143" s="44" t="n">
        <f aca="false">ISODD(C143)</f>
        <v>0</v>
      </c>
    </row>
    <row r="144" customFormat="false" ht="10.5" hidden="false" customHeight="false" outlineLevel="0" collapsed="false">
      <c r="A144" s="46" t="n">
        <v>45906</v>
      </c>
      <c r="B144" s="44" t="s">
        <v>32</v>
      </c>
      <c r="C144" s="44" t="n">
        <f aca="false">WEEKNUM(A144,2)</f>
        <v>36</v>
      </c>
      <c r="D144" s="44" t="n">
        <f aca="false">ISODD(C144)</f>
        <v>0</v>
      </c>
    </row>
    <row r="145" customFormat="false" ht="10.5" hidden="false" customHeight="false" outlineLevel="0" collapsed="false">
      <c r="A145" s="46" t="n">
        <v>45907</v>
      </c>
      <c r="B145" s="44" t="s">
        <v>33</v>
      </c>
      <c r="C145" s="44" t="n">
        <f aca="false">WEEKNUM(A145,2)</f>
        <v>36</v>
      </c>
      <c r="D145" s="44" t="n">
        <f aca="false">ISODD(C145)</f>
        <v>0</v>
      </c>
    </row>
    <row r="146" customFormat="false" ht="10.5" hidden="false" customHeight="false" outlineLevel="0" collapsed="false">
      <c r="A146" s="46" t="n">
        <v>45908</v>
      </c>
      <c r="B146" s="44" t="s">
        <v>34</v>
      </c>
      <c r="C146" s="44" t="n">
        <f aca="false">WEEKNUM(A146,2)</f>
        <v>37</v>
      </c>
      <c r="D146" s="44" t="n">
        <f aca="false">ISODD(C146)</f>
        <v>1</v>
      </c>
    </row>
    <row r="147" customFormat="false" ht="10.5" hidden="false" customHeight="false" outlineLevel="0" collapsed="false">
      <c r="A147" s="46" t="n">
        <v>45909</v>
      </c>
      <c r="B147" s="44" t="s">
        <v>35</v>
      </c>
      <c r="C147" s="44" t="n">
        <f aca="false">WEEKNUM(A147,2)</f>
        <v>37</v>
      </c>
      <c r="D147" s="44" t="n">
        <f aca="false">ISODD(C147)</f>
        <v>1</v>
      </c>
    </row>
    <row r="148" customFormat="false" ht="10.5" hidden="false" customHeight="false" outlineLevel="0" collapsed="false">
      <c r="A148" s="46" t="n">
        <v>45910</v>
      </c>
      <c r="B148" s="44" t="s">
        <v>36</v>
      </c>
      <c r="C148" s="44" t="n">
        <f aca="false">WEEKNUM(A148,2)</f>
        <v>37</v>
      </c>
      <c r="D148" s="44" t="n">
        <f aca="false">ISODD(C148)</f>
        <v>1</v>
      </c>
    </row>
    <row r="149" customFormat="false" ht="10.5" hidden="false" customHeight="false" outlineLevel="0" collapsed="false">
      <c r="A149" s="46" t="n">
        <v>45911</v>
      </c>
      <c r="B149" s="44" t="s">
        <v>30</v>
      </c>
      <c r="C149" s="44" t="n">
        <f aca="false">WEEKNUM(A149,2)</f>
        <v>37</v>
      </c>
      <c r="D149" s="44" t="n">
        <f aca="false">ISODD(C149)</f>
        <v>1</v>
      </c>
    </row>
    <row r="150" customFormat="false" ht="10.5" hidden="false" customHeight="false" outlineLevel="0" collapsed="false">
      <c r="A150" s="46" t="n">
        <v>45912</v>
      </c>
      <c r="B150" s="44" t="s">
        <v>31</v>
      </c>
      <c r="C150" s="44" t="n">
        <f aca="false">WEEKNUM(A150,2)</f>
        <v>37</v>
      </c>
      <c r="D150" s="44" t="n">
        <f aca="false">ISODD(C150)</f>
        <v>1</v>
      </c>
    </row>
    <row r="151" customFormat="false" ht="10.5" hidden="false" customHeight="false" outlineLevel="0" collapsed="false">
      <c r="A151" s="46" t="n">
        <v>45913</v>
      </c>
      <c r="B151" s="44" t="s">
        <v>32</v>
      </c>
      <c r="C151" s="44" t="n">
        <f aca="false">WEEKNUM(A151,2)</f>
        <v>37</v>
      </c>
      <c r="D151" s="44" t="n">
        <f aca="false">ISODD(C151)</f>
        <v>1</v>
      </c>
    </row>
    <row r="152" customFormat="false" ht="10.5" hidden="false" customHeight="false" outlineLevel="0" collapsed="false">
      <c r="A152" s="46" t="n">
        <v>45914</v>
      </c>
      <c r="B152" s="44" t="s">
        <v>33</v>
      </c>
      <c r="C152" s="44" t="n">
        <f aca="false">WEEKNUM(A152,2)</f>
        <v>37</v>
      </c>
      <c r="D152" s="44" t="n">
        <f aca="false">ISODD(C152)</f>
        <v>1</v>
      </c>
    </row>
    <row r="153" customFormat="false" ht="10.5" hidden="false" customHeight="false" outlineLevel="0" collapsed="false">
      <c r="A153" s="46" t="n">
        <v>45915</v>
      </c>
      <c r="B153" s="44" t="s">
        <v>34</v>
      </c>
      <c r="C153" s="44" t="n">
        <f aca="false">WEEKNUM(A153,2)</f>
        <v>38</v>
      </c>
      <c r="D153" s="44" t="n">
        <f aca="false">ISODD(C153)</f>
        <v>0</v>
      </c>
    </row>
    <row r="154" customFormat="false" ht="10.5" hidden="false" customHeight="false" outlineLevel="0" collapsed="false">
      <c r="A154" s="46" t="n">
        <v>45916</v>
      </c>
      <c r="B154" s="44" t="s">
        <v>35</v>
      </c>
      <c r="C154" s="44" t="n">
        <f aca="false">WEEKNUM(A154,2)</f>
        <v>38</v>
      </c>
      <c r="D154" s="44" t="n">
        <f aca="false">ISODD(C154)</f>
        <v>0</v>
      </c>
    </row>
    <row r="155" customFormat="false" ht="10.5" hidden="false" customHeight="false" outlineLevel="0" collapsed="false">
      <c r="A155" s="46" t="n">
        <v>45917</v>
      </c>
      <c r="B155" s="44" t="s">
        <v>36</v>
      </c>
      <c r="C155" s="44" t="n">
        <f aca="false">WEEKNUM(A155,2)</f>
        <v>38</v>
      </c>
      <c r="D155" s="44" t="n">
        <f aca="false">ISODD(C155)</f>
        <v>0</v>
      </c>
    </row>
    <row r="156" customFormat="false" ht="10.5" hidden="false" customHeight="false" outlineLevel="0" collapsed="false">
      <c r="A156" s="46" t="n">
        <v>45918</v>
      </c>
      <c r="B156" s="44" t="s">
        <v>30</v>
      </c>
      <c r="C156" s="44" t="n">
        <f aca="false">WEEKNUM(A156,2)</f>
        <v>38</v>
      </c>
      <c r="D156" s="44" t="n">
        <f aca="false">ISODD(C156)</f>
        <v>0</v>
      </c>
    </row>
    <row r="157" customFormat="false" ht="10.5" hidden="false" customHeight="false" outlineLevel="0" collapsed="false">
      <c r="A157" s="46" t="n">
        <v>45919</v>
      </c>
      <c r="B157" s="44" t="s">
        <v>31</v>
      </c>
      <c r="C157" s="44" t="n">
        <f aca="false">WEEKNUM(A157,2)</f>
        <v>38</v>
      </c>
      <c r="D157" s="44" t="n">
        <f aca="false">ISODD(C157)</f>
        <v>0</v>
      </c>
    </row>
    <row r="158" customFormat="false" ht="10.5" hidden="false" customHeight="false" outlineLevel="0" collapsed="false">
      <c r="A158" s="46" t="n">
        <v>45920</v>
      </c>
      <c r="B158" s="44" t="s">
        <v>32</v>
      </c>
      <c r="C158" s="44" t="n">
        <f aca="false">WEEKNUM(A158,2)</f>
        <v>38</v>
      </c>
      <c r="D158" s="44" t="n">
        <f aca="false">ISODD(C158)</f>
        <v>0</v>
      </c>
    </row>
    <row r="159" customFormat="false" ht="10.5" hidden="false" customHeight="false" outlineLevel="0" collapsed="false">
      <c r="A159" s="46" t="n">
        <v>45921</v>
      </c>
      <c r="B159" s="44" t="s">
        <v>33</v>
      </c>
      <c r="C159" s="44" t="n">
        <f aca="false">WEEKNUM(A159,2)</f>
        <v>38</v>
      </c>
      <c r="D159" s="44" t="n">
        <f aca="false">ISODD(C159)</f>
        <v>0</v>
      </c>
    </row>
    <row r="160" customFormat="false" ht="10.5" hidden="false" customHeight="false" outlineLevel="0" collapsed="false">
      <c r="A160" s="46" t="n">
        <v>45922</v>
      </c>
      <c r="B160" s="44" t="s">
        <v>34</v>
      </c>
      <c r="C160" s="44" t="n">
        <f aca="false">WEEKNUM(A160,2)</f>
        <v>39</v>
      </c>
      <c r="D160" s="44" t="n">
        <f aca="false">ISODD(C160)</f>
        <v>1</v>
      </c>
    </row>
    <row r="161" customFormat="false" ht="10.5" hidden="false" customHeight="false" outlineLevel="0" collapsed="false">
      <c r="A161" s="46" t="n">
        <v>45923</v>
      </c>
      <c r="B161" s="44" t="s">
        <v>35</v>
      </c>
      <c r="C161" s="44" t="n">
        <f aca="false">WEEKNUM(A161,2)</f>
        <v>39</v>
      </c>
      <c r="D161" s="44" t="n">
        <f aca="false">ISODD(C161)</f>
        <v>1</v>
      </c>
    </row>
    <row r="162" customFormat="false" ht="10.5" hidden="false" customHeight="false" outlineLevel="0" collapsed="false">
      <c r="A162" s="46" t="n">
        <v>45924</v>
      </c>
      <c r="B162" s="44" t="s">
        <v>36</v>
      </c>
      <c r="C162" s="44" t="n">
        <f aca="false">WEEKNUM(A162,2)</f>
        <v>39</v>
      </c>
      <c r="D162" s="44" t="n">
        <f aca="false">ISODD(C162)</f>
        <v>1</v>
      </c>
    </row>
    <row r="163" customFormat="false" ht="10.5" hidden="false" customHeight="false" outlineLevel="0" collapsed="false">
      <c r="A163" s="46" t="n">
        <v>45925</v>
      </c>
      <c r="B163" s="44" t="s">
        <v>30</v>
      </c>
      <c r="C163" s="44" t="n">
        <f aca="false">WEEKNUM(A163,2)</f>
        <v>39</v>
      </c>
      <c r="D163" s="44" t="n">
        <f aca="false">ISODD(C163)</f>
        <v>1</v>
      </c>
    </row>
    <row r="164" customFormat="false" ht="10.5" hidden="false" customHeight="false" outlineLevel="0" collapsed="false">
      <c r="A164" s="46" t="n">
        <v>45926</v>
      </c>
      <c r="B164" s="44" t="s">
        <v>31</v>
      </c>
      <c r="C164" s="44" t="n">
        <f aca="false">WEEKNUM(A164,2)</f>
        <v>39</v>
      </c>
      <c r="D164" s="44" t="n">
        <f aca="false">ISODD(C164)</f>
        <v>1</v>
      </c>
    </row>
    <row r="165" customFormat="false" ht="10.5" hidden="false" customHeight="false" outlineLevel="0" collapsed="false">
      <c r="A165" s="46" t="n">
        <v>45927</v>
      </c>
      <c r="B165" s="44" t="s">
        <v>32</v>
      </c>
      <c r="C165" s="44" t="n">
        <f aca="false">WEEKNUM(A165,2)</f>
        <v>39</v>
      </c>
      <c r="D165" s="44" t="n">
        <f aca="false">ISODD(C165)</f>
        <v>1</v>
      </c>
    </row>
    <row r="166" customFormat="false" ht="10.5" hidden="false" customHeight="false" outlineLevel="0" collapsed="false">
      <c r="A166" s="46" t="n">
        <v>45928</v>
      </c>
      <c r="B166" s="44" t="s">
        <v>33</v>
      </c>
      <c r="C166" s="44" t="n">
        <f aca="false">WEEKNUM(A166,2)</f>
        <v>39</v>
      </c>
      <c r="D166" s="44" t="n">
        <f aca="false">ISODD(C166)</f>
        <v>1</v>
      </c>
    </row>
    <row r="167" customFormat="false" ht="10.5" hidden="false" customHeight="false" outlineLevel="0" collapsed="false">
      <c r="A167" s="46" t="n">
        <v>45929</v>
      </c>
      <c r="B167" s="44" t="s">
        <v>34</v>
      </c>
      <c r="C167" s="44" t="n">
        <f aca="false">WEEKNUM(A167,2)</f>
        <v>40</v>
      </c>
      <c r="D167" s="44" t="n">
        <f aca="false">ISODD(C167)</f>
        <v>0</v>
      </c>
    </row>
    <row r="168" customFormat="false" ht="10.5" hidden="false" customHeight="false" outlineLevel="0" collapsed="false">
      <c r="A168" s="46" t="n">
        <v>45930</v>
      </c>
      <c r="B168" s="44" t="s">
        <v>35</v>
      </c>
      <c r="C168" s="44" t="n">
        <f aca="false">WEEKNUM(A168,2)</f>
        <v>40</v>
      </c>
      <c r="D168" s="44" t="n">
        <f aca="false">ISODD(C168)</f>
        <v>0</v>
      </c>
    </row>
    <row r="169" customFormat="false" ht="10.5" hidden="false" customHeight="false" outlineLevel="0" collapsed="false">
      <c r="A169" s="46" t="n">
        <v>45931</v>
      </c>
      <c r="B169" s="44" t="s">
        <v>36</v>
      </c>
      <c r="C169" s="44" t="n">
        <f aca="false">WEEKNUM(A169,2)</f>
        <v>40</v>
      </c>
      <c r="D169" s="44" t="n">
        <f aca="false">ISODD(C169)</f>
        <v>0</v>
      </c>
    </row>
    <row r="170" customFormat="false" ht="10.5" hidden="false" customHeight="false" outlineLevel="0" collapsed="false">
      <c r="A170" s="46" t="n">
        <v>45932</v>
      </c>
      <c r="B170" s="44" t="s">
        <v>30</v>
      </c>
      <c r="C170" s="44" t="n">
        <f aca="false">WEEKNUM(A170,2)</f>
        <v>40</v>
      </c>
      <c r="D170" s="44" t="n">
        <f aca="false">ISODD(C170)</f>
        <v>0</v>
      </c>
    </row>
    <row r="171" customFormat="false" ht="10.5" hidden="false" customHeight="false" outlineLevel="0" collapsed="false">
      <c r="A171" s="46" t="n">
        <v>45933</v>
      </c>
      <c r="B171" s="44" t="s">
        <v>31</v>
      </c>
      <c r="C171" s="44" t="n">
        <f aca="false">WEEKNUM(A171,2)</f>
        <v>40</v>
      </c>
      <c r="D171" s="44" t="n">
        <f aca="false">ISODD(C171)</f>
        <v>0</v>
      </c>
    </row>
    <row r="172" customFormat="false" ht="10.5" hidden="false" customHeight="false" outlineLevel="0" collapsed="false">
      <c r="A172" s="46" t="n">
        <v>45934</v>
      </c>
      <c r="B172" s="44" t="s">
        <v>32</v>
      </c>
      <c r="C172" s="44" t="n">
        <f aca="false">WEEKNUM(A172,2)</f>
        <v>40</v>
      </c>
      <c r="D172" s="44" t="n">
        <f aca="false">ISODD(C172)</f>
        <v>0</v>
      </c>
    </row>
    <row r="173" customFormat="false" ht="10.5" hidden="false" customHeight="false" outlineLevel="0" collapsed="false">
      <c r="A173" s="46" t="n">
        <v>45935</v>
      </c>
      <c r="B173" s="44" t="s">
        <v>33</v>
      </c>
      <c r="C173" s="44" t="n">
        <f aca="false">WEEKNUM(A173,2)</f>
        <v>40</v>
      </c>
      <c r="D173" s="44" t="n">
        <f aca="false">ISODD(C173)</f>
        <v>0</v>
      </c>
    </row>
    <row r="174" customFormat="false" ht="10.5" hidden="false" customHeight="false" outlineLevel="0" collapsed="false">
      <c r="A174" s="46" t="n">
        <v>45936</v>
      </c>
      <c r="B174" s="44" t="s">
        <v>34</v>
      </c>
      <c r="C174" s="44" t="n">
        <f aca="false">WEEKNUM(A174,2)</f>
        <v>41</v>
      </c>
      <c r="D174" s="44" t="n">
        <f aca="false">ISODD(C174)</f>
        <v>1</v>
      </c>
    </row>
    <row r="175" customFormat="false" ht="10.5" hidden="false" customHeight="false" outlineLevel="0" collapsed="false">
      <c r="A175" s="46" t="n">
        <v>45937</v>
      </c>
      <c r="B175" s="44" t="s">
        <v>35</v>
      </c>
      <c r="C175" s="44" t="n">
        <f aca="false">WEEKNUM(A175,2)</f>
        <v>41</v>
      </c>
      <c r="D175" s="44" t="n">
        <f aca="false">ISODD(C175)</f>
        <v>1</v>
      </c>
    </row>
    <row r="176" customFormat="false" ht="10.5" hidden="false" customHeight="false" outlineLevel="0" collapsed="false">
      <c r="A176" s="46" t="n">
        <v>45938</v>
      </c>
      <c r="B176" s="44" t="s">
        <v>36</v>
      </c>
      <c r="C176" s="44" t="n">
        <f aca="false">WEEKNUM(A176,2)</f>
        <v>41</v>
      </c>
      <c r="D176" s="44" t="n">
        <f aca="false">ISODD(C176)</f>
        <v>1</v>
      </c>
    </row>
    <row r="177" customFormat="false" ht="10.5" hidden="false" customHeight="false" outlineLevel="0" collapsed="false">
      <c r="A177" s="46" t="n">
        <v>45939</v>
      </c>
      <c r="B177" s="44" t="s">
        <v>30</v>
      </c>
      <c r="C177" s="44" t="n">
        <f aca="false">WEEKNUM(A177,2)</f>
        <v>41</v>
      </c>
      <c r="D177" s="44" t="n">
        <f aca="false">ISODD(C177)</f>
        <v>1</v>
      </c>
    </row>
    <row r="178" customFormat="false" ht="10.5" hidden="false" customHeight="false" outlineLevel="0" collapsed="false">
      <c r="A178" s="46" t="n">
        <v>45940</v>
      </c>
      <c r="B178" s="44" t="s">
        <v>31</v>
      </c>
      <c r="C178" s="44" t="n">
        <f aca="false">WEEKNUM(A178,2)</f>
        <v>41</v>
      </c>
      <c r="D178" s="44" t="n">
        <f aca="false">ISODD(C178)</f>
        <v>1</v>
      </c>
    </row>
    <row r="179" customFormat="false" ht="10.5" hidden="false" customHeight="false" outlineLevel="0" collapsed="false">
      <c r="A179" s="46" t="n">
        <v>45941</v>
      </c>
      <c r="B179" s="44" t="s">
        <v>32</v>
      </c>
      <c r="C179" s="44" t="n">
        <f aca="false">WEEKNUM(A179,2)</f>
        <v>41</v>
      </c>
      <c r="D179" s="44" t="n">
        <f aca="false">ISODD(C179)</f>
        <v>1</v>
      </c>
    </row>
    <row r="180" customFormat="false" ht="10.5" hidden="false" customHeight="false" outlineLevel="0" collapsed="false">
      <c r="A180" s="46" t="n">
        <v>45942</v>
      </c>
      <c r="B180" s="44" t="s">
        <v>33</v>
      </c>
      <c r="C180" s="44" t="n">
        <f aca="false">WEEKNUM(A180,2)</f>
        <v>41</v>
      </c>
      <c r="D180" s="44" t="n">
        <f aca="false">ISODD(C180)</f>
        <v>1</v>
      </c>
    </row>
    <row r="181" customFormat="false" ht="10.5" hidden="false" customHeight="false" outlineLevel="0" collapsed="false">
      <c r="A181" s="46" t="n">
        <v>45943</v>
      </c>
      <c r="B181" s="44" t="s">
        <v>34</v>
      </c>
      <c r="C181" s="44" t="n">
        <f aca="false">WEEKNUM(A181,2)</f>
        <v>42</v>
      </c>
      <c r="D181" s="44" t="n">
        <f aca="false">ISODD(C181)</f>
        <v>0</v>
      </c>
    </row>
    <row r="182" customFormat="false" ht="10.5" hidden="false" customHeight="false" outlineLevel="0" collapsed="false">
      <c r="A182" s="46" t="n">
        <v>45944</v>
      </c>
      <c r="B182" s="44" t="s">
        <v>35</v>
      </c>
      <c r="C182" s="44" t="n">
        <f aca="false">WEEKNUM(A182,2)</f>
        <v>42</v>
      </c>
      <c r="D182" s="44" t="n">
        <f aca="false">ISODD(C182)</f>
        <v>0</v>
      </c>
    </row>
    <row r="183" customFormat="false" ht="10.5" hidden="false" customHeight="false" outlineLevel="0" collapsed="false">
      <c r="A183" s="46" t="n">
        <v>45945</v>
      </c>
      <c r="B183" s="44" t="s">
        <v>36</v>
      </c>
      <c r="C183" s="44" t="n">
        <f aca="false">WEEKNUM(A183,2)</f>
        <v>42</v>
      </c>
      <c r="D183" s="44" t="n">
        <f aca="false">ISODD(C183)</f>
        <v>0</v>
      </c>
    </row>
    <row r="184" customFormat="false" ht="10.5" hidden="false" customHeight="false" outlineLevel="0" collapsed="false">
      <c r="A184" s="46" t="n">
        <v>45946</v>
      </c>
      <c r="B184" s="44" t="s">
        <v>30</v>
      </c>
      <c r="C184" s="44" t="n">
        <f aca="false">WEEKNUM(A184,2)</f>
        <v>42</v>
      </c>
      <c r="D184" s="44" t="n">
        <f aca="false">ISODD(C184)</f>
        <v>0</v>
      </c>
    </row>
    <row r="185" customFormat="false" ht="10.5" hidden="false" customHeight="false" outlineLevel="0" collapsed="false">
      <c r="A185" s="46" t="n">
        <v>45947</v>
      </c>
      <c r="B185" s="44" t="s">
        <v>31</v>
      </c>
      <c r="C185" s="44" t="n">
        <f aca="false">WEEKNUM(A185,2)</f>
        <v>42</v>
      </c>
      <c r="D185" s="44" t="n">
        <f aca="false">ISODD(C185)</f>
        <v>0</v>
      </c>
    </row>
    <row r="186" customFormat="false" ht="10.5" hidden="false" customHeight="false" outlineLevel="0" collapsed="false">
      <c r="A186" s="46" t="n">
        <v>45948</v>
      </c>
      <c r="B186" s="44" t="s">
        <v>32</v>
      </c>
      <c r="C186" s="44" t="n">
        <f aca="false">WEEKNUM(A186,2)</f>
        <v>42</v>
      </c>
      <c r="D186" s="44" t="n">
        <f aca="false">ISODD(C186)</f>
        <v>0</v>
      </c>
    </row>
    <row r="187" customFormat="false" ht="10.5" hidden="false" customHeight="false" outlineLevel="0" collapsed="false">
      <c r="A187" s="46" t="n">
        <v>45949</v>
      </c>
      <c r="B187" s="44" t="s">
        <v>33</v>
      </c>
      <c r="C187" s="44" t="n">
        <f aca="false">WEEKNUM(A187,2)</f>
        <v>42</v>
      </c>
      <c r="D187" s="44" t="n">
        <f aca="false">ISODD(C187)</f>
        <v>0</v>
      </c>
    </row>
    <row r="188" customFormat="false" ht="10.5" hidden="false" customHeight="false" outlineLevel="0" collapsed="false">
      <c r="A188" s="46" t="n">
        <v>45950</v>
      </c>
      <c r="B188" s="44" t="s">
        <v>34</v>
      </c>
      <c r="C188" s="44" t="n">
        <f aca="false">WEEKNUM(A188,2)</f>
        <v>43</v>
      </c>
      <c r="D188" s="44" t="n">
        <f aca="false">ISODD(C188)</f>
        <v>1</v>
      </c>
    </row>
    <row r="189" customFormat="false" ht="10.5" hidden="false" customHeight="false" outlineLevel="0" collapsed="false">
      <c r="A189" s="46" t="n">
        <v>45951</v>
      </c>
      <c r="B189" s="44" t="s">
        <v>35</v>
      </c>
      <c r="C189" s="44" t="n">
        <f aca="false">WEEKNUM(A189,2)</f>
        <v>43</v>
      </c>
      <c r="D189" s="44" t="n">
        <f aca="false">ISODD(C189)</f>
        <v>1</v>
      </c>
    </row>
    <row r="190" customFormat="false" ht="10.5" hidden="false" customHeight="false" outlineLevel="0" collapsed="false">
      <c r="A190" s="46" t="n">
        <v>45952</v>
      </c>
      <c r="B190" s="44" t="s">
        <v>36</v>
      </c>
      <c r="C190" s="44" t="n">
        <f aca="false">WEEKNUM(A190,2)</f>
        <v>43</v>
      </c>
      <c r="D190" s="44" t="n">
        <f aca="false">ISODD(C190)</f>
        <v>1</v>
      </c>
    </row>
    <row r="191" customFormat="false" ht="10.5" hidden="false" customHeight="false" outlineLevel="0" collapsed="false">
      <c r="A191" s="46" t="n">
        <v>45953</v>
      </c>
      <c r="B191" s="44" t="s">
        <v>30</v>
      </c>
      <c r="C191" s="44" t="n">
        <f aca="false">WEEKNUM(A191,2)</f>
        <v>43</v>
      </c>
      <c r="D191" s="44" t="n">
        <f aca="false">ISODD(C191)</f>
        <v>1</v>
      </c>
    </row>
    <row r="192" customFormat="false" ht="10.5" hidden="false" customHeight="false" outlineLevel="0" collapsed="false">
      <c r="A192" s="46" t="n">
        <v>45954</v>
      </c>
      <c r="B192" s="44" t="s">
        <v>31</v>
      </c>
      <c r="C192" s="44" t="n">
        <f aca="false">WEEKNUM(A192,2)</f>
        <v>43</v>
      </c>
      <c r="D192" s="44" t="n">
        <f aca="false">ISODD(C192)</f>
        <v>1</v>
      </c>
    </row>
    <row r="193" customFormat="false" ht="10.5" hidden="false" customHeight="false" outlineLevel="0" collapsed="false">
      <c r="A193" s="46" t="n">
        <v>45955</v>
      </c>
      <c r="B193" s="44" t="s">
        <v>32</v>
      </c>
      <c r="C193" s="44" t="n">
        <f aca="false">WEEKNUM(A193,2)</f>
        <v>43</v>
      </c>
      <c r="D193" s="44" t="n">
        <f aca="false">ISODD(C193)</f>
        <v>1</v>
      </c>
    </row>
    <row r="194" customFormat="false" ht="10.5" hidden="false" customHeight="false" outlineLevel="0" collapsed="false">
      <c r="A194" s="46" t="n">
        <v>45956</v>
      </c>
      <c r="B194" s="44" t="s">
        <v>33</v>
      </c>
      <c r="C194" s="44" t="n">
        <f aca="false">WEEKNUM(A194,2)</f>
        <v>43</v>
      </c>
      <c r="D194" s="44" t="n">
        <f aca="false">ISODD(C194)</f>
        <v>1</v>
      </c>
    </row>
    <row r="195" customFormat="false" ht="10.5" hidden="false" customHeight="false" outlineLevel="0" collapsed="false">
      <c r="A195" s="46" t="n">
        <v>45957</v>
      </c>
      <c r="B195" s="44" t="s">
        <v>34</v>
      </c>
      <c r="C195" s="44" t="n">
        <f aca="false">WEEKNUM(A195,2)</f>
        <v>44</v>
      </c>
      <c r="D195" s="44" t="n">
        <f aca="false">ISODD(C195)</f>
        <v>0</v>
      </c>
    </row>
    <row r="196" customFormat="false" ht="10.5" hidden="false" customHeight="false" outlineLevel="0" collapsed="false">
      <c r="A196" s="46" t="n">
        <v>45958</v>
      </c>
      <c r="B196" s="44" t="s">
        <v>35</v>
      </c>
      <c r="C196" s="44" t="n">
        <f aca="false">WEEKNUM(A196,2)</f>
        <v>44</v>
      </c>
      <c r="D196" s="44" t="n">
        <f aca="false">ISODD(C196)</f>
        <v>0</v>
      </c>
    </row>
    <row r="197" customFormat="false" ht="10.5" hidden="false" customHeight="false" outlineLevel="0" collapsed="false">
      <c r="A197" s="46" t="n">
        <v>45959</v>
      </c>
      <c r="B197" s="44" t="s">
        <v>36</v>
      </c>
      <c r="C197" s="44" t="n">
        <f aca="false">WEEKNUM(A197,2)</f>
        <v>44</v>
      </c>
      <c r="D197" s="44" t="n">
        <f aca="false">ISODD(C197)</f>
        <v>0</v>
      </c>
    </row>
    <row r="198" customFormat="false" ht="10.5" hidden="false" customHeight="false" outlineLevel="0" collapsed="false">
      <c r="A198" s="46" t="n">
        <v>45960</v>
      </c>
      <c r="B198" s="44" t="s">
        <v>30</v>
      </c>
      <c r="C198" s="44" t="n">
        <f aca="false">WEEKNUM(A198,2)</f>
        <v>44</v>
      </c>
      <c r="D198" s="44" t="n">
        <f aca="false">ISODD(C198)</f>
        <v>0</v>
      </c>
    </row>
    <row r="199" customFormat="false" ht="10.5" hidden="false" customHeight="false" outlineLevel="0" collapsed="false">
      <c r="A199" s="46" t="n">
        <v>45961</v>
      </c>
      <c r="B199" s="44" t="s">
        <v>31</v>
      </c>
      <c r="C199" s="44" t="n">
        <f aca="false">WEEKNUM(A199,2)</f>
        <v>44</v>
      </c>
      <c r="D199" s="44" t="n">
        <f aca="false">ISODD(C199)</f>
        <v>0</v>
      </c>
    </row>
    <row r="200" customFormat="false" ht="10.5" hidden="false" customHeight="false" outlineLevel="0" collapsed="false">
      <c r="A200" s="46" t="n">
        <v>45962</v>
      </c>
      <c r="B200" s="44" t="s">
        <v>32</v>
      </c>
      <c r="C200" s="44" t="n">
        <f aca="false">WEEKNUM(A200,2)</f>
        <v>44</v>
      </c>
      <c r="D200" s="44" t="n">
        <f aca="false">ISODD(C200)</f>
        <v>0</v>
      </c>
    </row>
    <row r="201" customFormat="false" ht="10.5" hidden="false" customHeight="false" outlineLevel="0" collapsed="false">
      <c r="A201" s="46" t="n">
        <v>45963</v>
      </c>
      <c r="B201" s="44" t="s">
        <v>33</v>
      </c>
      <c r="C201" s="44" t="n">
        <f aca="false">WEEKNUM(A201,2)</f>
        <v>44</v>
      </c>
      <c r="D201" s="44" t="n">
        <f aca="false">ISODD(C201)</f>
        <v>0</v>
      </c>
    </row>
    <row r="202" customFormat="false" ht="10.5" hidden="false" customHeight="false" outlineLevel="0" collapsed="false">
      <c r="A202" s="46" t="n">
        <v>45964</v>
      </c>
      <c r="B202" s="44" t="s">
        <v>34</v>
      </c>
      <c r="C202" s="44" t="n">
        <f aca="false">WEEKNUM(A202,2)</f>
        <v>45</v>
      </c>
      <c r="D202" s="44" t="n">
        <f aca="false">ISODD(C202)</f>
        <v>1</v>
      </c>
    </row>
    <row r="203" customFormat="false" ht="10.5" hidden="false" customHeight="false" outlineLevel="0" collapsed="false">
      <c r="A203" s="46" t="n">
        <v>45965</v>
      </c>
      <c r="B203" s="44" t="s">
        <v>35</v>
      </c>
      <c r="C203" s="44" t="n">
        <f aca="false">WEEKNUM(A203,2)</f>
        <v>45</v>
      </c>
      <c r="D203" s="44" t="n">
        <f aca="false">ISODD(C203)</f>
        <v>1</v>
      </c>
    </row>
    <row r="204" customFormat="false" ht="10.5" hidden="false" customHeight="false" outlineLevel="0" collapsed="false">
      <c r="A204" s="46" t="n">
        <v>45966</v>
      </c>
      <c r="B204" s="44" t="s">
        <v>36</v>
      </c>
      <c r="C204" s="44" t="n">
        <f aca="false">WEEKNUM(A204,2)</f>
        <v>45</v>
      </c>
      <c r="D204" s="44" t="n">
        <f aca="false">ISODD(C204)</f>
        <v>1</v>
      </c>
    </row>
    <row r="205" customFormat="false" ht="10.5" hidden="false" customHeight="false" outlineLevel="0" collapsed="false">
      <c r="A205" s="46" t="n">
        <v>45967</v>
      </c>
      <c r="B205" s="44" t="s">
        <v>30</v>
      </c>
      <c r="C205" s="44" t="n">
        <f aca="false">WEEKNUM(A205,2)</f>
        <v>45</v>
      </c>
      <c r="D205" s="44" t="n">
        <f aca="false">ISODD(C205)</f>
        <v>1</v>
      </c>
    </row>
    <row r="206" customFormat="false" ht="10.5" hidden="false" customHeight="false" outlineLevel="0" collapsed="false">
      <c r="A206" s="46" t="n">
        <v>45968</v>
      </c>
      <c r="B206" s="44" t="s">
        <v>31</v>
      </c>
      <c r="C206" s="44" t="n">
        <f aca="false">WEEKNUM(A206,2)</f>
        <v>45</v>
      </c>
      <c r="D206" s="44" t="n">
        <f aca="false">ISODD(C206)</f>
        <v>1</v>
      </c>
    </row>
    <row r="207" customFormat="false" ht="10.5" hidden="false" customHeight="false" outlineLevel="0" collapsed="false">
      <c r="A207" s="46" t="n">
        <v>45969</v>
      </c>
      <c r="B207" s="44" t="s">
        <v>32</v>
      </c>
      <c r="C207" s="44" t="n">
        <f aca="false">WEEKNUM(A207,2)</f>
        <v>45</v>
      </c>
      <c r="D207" s="44" t="n">
        <f aca="false">ISODD(C207)</f>
        <v>1</v>
      </c>
    </row>
    <row r="208" customFormat="false" ht="10.5" hidden="false" customHeight="false" outlineLevel="0" collapsed="false">
      <c r="A208" s="46" t="n">
        <v>45970</v>
      </c>
      <c r="B208" s="44" t="s">
        <v>33</v>
      </c>
      <c r="C208" s="44" t="n">
        <f aca="false">WEEKNUM(A208,2)</f>
        <v>45</v>
      </c>
      <c r="D208" s="44" t="n">
        <f aca="false">ISODD(C208)</f>
        <v>1</v>
      </c>
    </row>
    <row r="209" customFormat="false" ht="10.5" hidden="false" customHeight="false" outlineLevel="0" collapsed="false">
      <c r="A209" s="46" t="n">
        <v>45971</v>
      </c>
      <c r="B209" s="44" t="s">
        <v>34</v>
      </c>
      <c r="C209" s="44" t="n">
        <f aca="false">WEEKNUM(A209,2)</f>
        <v>46</v>
      </c>
      <c r="D209" s="44" t="n">
        <f aca="false">ISODD(C209)</f>
        <v>0</v>
      </c>
    </row>
    <row r="210" customFormat="false" ht="10.5" hidden="false" customHeight="false" outlineLevel="0" collapsed="false">
      <c r="A210" s="46" t="n">
        <v>45972</v>
      </c>
      <c r="B210" s="44" t="s">
        <v>35</v>
      </c>
      <c r="C210" s="44" t="n">
        <f aca="false">WEEKNUM(A210,2)</f>
        <v>46</v>
      </c>
      <c r="D210" s="44" t="n">
        <f aca="false">ISODD(C210)</f>
        <v>0</v>
      </c>
    </row>
    <row r="211" customFormat="false" ht="10.5" hidden="false" customHeight="false" outlineLevel="0" collapsed="false">
      <c r="A211" s="46" t="n">
        <v>45973</v>
      </c>
      <c r="B211" s="44" t="s">
        <v>36</v>
      </c>
      <c r="C211" s="44" t="n">
        <f aca="false">WEEKNUM(A211,2)</f>
        <v>46</v>
      </c>
      <c r="D211" s="44" t="n">
        <f aca="false">ISODD(C211)</f>
        <v>0</v>
      </c>
    </row>
    <row r="212" customFormat="false" ht="10.5" hidden="false" customHeight="false" outlineLevel="0" collapsed="false">
      <c r="A212" s="46" t="n">
        <v>45974</v>
      </c>
      <c r="B212" s="44" t="s">
        <v>30</v>
      </c>
      <c r="C212" s="44" t="n">
        <f aca="false">WEEKNUM(A212,2)</f>
        <v>46</v>
      </c>
      <c r="D212" s="44" t="n">
        <f aca="false">ISODD(C212)</f>
        <v>0</v>
      </c>
    </row>
    <row r="213" customFormat="false" ht="10.5" hidden="false" customHeight="false" outlineLevel="0" collapsed="false">
      <c r="A213" s="46" t="n">
        <v>45975</v>
      </c>
      <c r="B213" s="44" t="s">
        <v>31</v>
      </c>
      <c r="C213" s="44" t="n">
        <f aca="false">WEEKNUM(A213,2)</f>
        <v>46</v>
      </c>
      <c r="D213" s="44" t="n">
        <f aca="false">ISODD(C213)</f>
        <v>0</v>
      </c>
    </row>
    <row r="214" customFormat="false" ht="10.5" hidden="false" customHeight="false" outlineLevel="0" collapsed="false">
      <c r="A214" s="46" t="n">
        <v>45976</v>
      </c>
      <c r="B214" s="44" t="s">
        <v>32</v>
      </c>
      <c r="C214" s="44" t="n">
        <f aca="false">WEEKNUM(A214,2)</f>
        <v>46</v>
      </c>
      <c r="D214" s="44" t="n">
        <f aca="false">ISODD(C214)</f>
        <v>0</v>
      </c>
    </row>
    <row r="215" customFormat="false" ht="10.5" hidden="false" customHeight="false" outlineLevel="0" collapsed="false">
      <c r="A215" s="46" t="n">
        <v>45977</v>
      </c>
      <c r="B215" s="44" t="s">
        <v>33</v>
      </c>
      <c r="C215" s="44" t="n">
        <f aca="false">WEEKNUM(A215,2)</f>
        <v>46</v>
      </c>
      <c r="D215" s="44" t="n">
        <f aca="false">ISODD(C215)</f>
        <v>0</v>
      </c>
    </row>
    <row r="216" customFormat="false" ht="10.5" hidden="false" customHeight="false" outlineLevel="0" collapsed="false">
      <c r="A216" s="46" t="n">
        <v>45978</v>
      </c>
      <c r="B216" s="44" t="s">
        <v>34</v>
      </c>
      <c r="C216" s="44" t="n">
        <f aca="false">WEEKNUM(A216,2)</f>
        <v>47</v>
      </c>
      <c r="D216" s="44" t="n">
        <f aca="false">ISODD(C216)</f>
        <v>1</v>
      </c>
    </row>
    <row r="217" customFormat="false" ht="10.5" hidden="false" customHeight="false" outlineLevel="0" collapsed="false">
      <c r="A217" s="46" t="n">
        <v>45979</v>
      </c>
      <c r="B217" s="44" t="s">
        <v>35</v>
      </c>
      <c r="C217" s="44" t="n">
        <f aca="false">WEEKNUM(A217,2)</f>
        <v>47</v>
      </c>
      <c r="D217" s="44" t="n">
        <f aca="false">ISODD(C217)</f>
        <v>1</v>
      </c>
    </row>
    <row r="218" customFormat="false" ht="10.5" hidden="false" customHeight="false" outlineLevel="0" collapsed="false">
      <c r="A218" s="46" t="n">
        <v>45980</v>
      </c>
      <c r="B218" s="44" t="s">
        <v>36</v>
      </c>
      <c r="C218" s="44" t="n">
        <f aca="false">WEEKNUM(A218,2)</f>
        <v>47</v>
      </c>
      <c r="D218" s="44" t="n">
        <f aca="false">ISODD(C218)</f>
        <v>1</v>
      </c>
    </row>
    <row r="219" customFormat="false" ht="10.5" hidden="false" customHeight="false" outlineLevel="0" collapsed="false">
      <c r="A219" s="46" t="n">
        <v>45981</v>
      </c>
      <c r="B219" s="44" t="s">
        <v>30</v>
      </c>
      <c r="C219" s="44" t="n">
        <f aca="false">WEEKNUM(A219,2)</f>
        <v>47</v>
      </c>
      <c r="D219" s="44" t="n">
        <f aca="false">ISODD(C219)</f>
        <v>1</v>
      </c>
    </row>
    <row r="220" customFormat="false" ht="10.5" hidden="false" customHeight="false" outlineLevel="0" collapsed="false">
      <c r="A220" s="46" t="n">
        <v>45982</v>
      </c>
      <c r="B220" s="44" t="s">
        <v>31</v>
      </c>
      <c r="C220" s="44" t="n">
        <f aca="false">WEEKNUM(A220,2)</f>
        <v>47</v>
      </c>
      <c r="D220" s="44" t="n">
        <f aca="false">ISODD(C220)</f>
        <v>1</v>
      </c>
    </row>
    <row r="221" customFormat="false" ht="10.5" hidden="false" customHeight="false" outlineLevel="0" collapsed="false">
      <c r="A221" s="46" t="n">
        <v>45983</v>
      </c>
      <c r="B221" s="44" t="s">
        <v>32</v>
      </c>
      <c r="C221" s="44" t="n">
        <f aca="false">WEEKNUM(A221,2)</f>
        <v>47</v>
      </c>
      <c r="D221" s="44" t="n">
        <f aca="false">ISODD(C221)</f>
        <v>1</v>
      </c>
    </row>
    <row r="222" customFormat="false" ht="10.5" hidden="false" customHeight="false" outlineLevel="0" collapsed="false">
      <c r="A222" s="46" t="n">
        <v>45984</v>
      </c>
      <c r="B222" s="44" t="s">
        <v>33</v>
      </c>
      <c r="C222" s="44" t="n">
        <f aca="false">WEEKNUM(A222,2)</f>
        <v>47</v>
      </c>
      <c r="D222" s="44" t="n">
        <f aca="false">ISODD(C222)</f>
        <v>1</v>
      </c>
    </row>
    <row r="223" customFormat="false" ht="10.5" hidden="false" customHeight="false" outlineLevel="0" collapsed="false">
      <c r="A223" s="46" t="n">
        <v>45985</v>
      </c>
      <c r="B223" s="44" t="s">
        <v>34</v>
      </c>
      <c r="C223" s="44" t="n">
        <f aca="false">WEEKNUM(A223,2)</f>
        <v>48</v>
      </c>
      <c r="D223" s="44" t="n">
        <f aca="false">ISODD(C223)</f>
        <v>0</v>
      </c>
    </row>
    <row r="224" customFormat="false" ht="10.5" hidden="false" customHeight="false" outlineLevel="0" collapsed="false">
      <c r="A224" s="46" t="n">
        <v>45986</v>
      </c>
      <c r="B224" s="44" t="s">
        <v>35</v>
      </c>
      <c r="C224" s="44" t="n">
        <f aca="false">WEEKNUM(A224,2)</f>
        <v>48</v>
      </c>
      <c r="D224" s="44" t="n">
        <f aca="false">ISODD(C224)</f>
        <v>0</v>
      </c>
    </row>
    <row r="225" customFormat="false" ht="10.5" hidden="false" customHeight="false" outlineLevel="0" collapsed="false">
      <c r="A225" s="46" t="n">
        <v>45987</v>
      </c>
      <c r="B225" s="44" t="s">
        <v>36</v>
      </c>
      <c r="C225" s="44" t="n">
        <f aca="false">WEEKNUM(A225,2)</f>
        <v>48</v>
      </c>
      <c r="D225" s="44" t="n">
        <f aca="false">ISODD(C225)</f>
        <v>0</v>
      </c>
    </row>
    <row r="226" customFormat="false" ht="10.5" hidden="false" customHeight="false" outlineLevel="0" collapsed="false">
      <c r="A226" s="46" t="n">
        <v>45988</v>
      </c>
      <c r="B226" s="44" t="s">
        <v>30</v>
      </c>
      <c r="C226" s="44" t="n">
        <f aca="false">WEEKNUM(A226,2)</f>
        <v>48</v>
      </c>
      <c r="D226" s="44" t="n">
        <f aca="false">ISODD(C226)</f>
        <v>0</v>
      </c>
    </row>
    <row r="227" customFormat="false" ht="10.5" hidden="false" customHeight="false" outlineLevel="0" collapsed="false">
      <c r="A227" s="46" t="n">
        <v>45989</v>
      </c>
      <c r="B227" s="44" t="s">
        <v>31</v>
      </c>
      <c r="C227" s="44" t="n">
        <f aca="false">WEEKNUM(A227,2)</f>
        <v>48</v>
      </c>
      <c r="D227" s="44" t="n">
        <f aca="false">ISODD(C227)</f>
        <v>0</v>
      </c>
    </row>
    <row r="228" customFormat="false" ht="10.5" hidden="false" customHeight="false" outlineLevel="0" collapsed="false">
      <c r="A228" s="46" t="n">
        <v>45990</v>
      </c>
      <c r="B228" s="44" t="s">
        <v>32</v>
      </c>
      <c r="C228" s="44" t="n">
        <f aca="false">WEEKNUM(A228,2)</f>
        <v>48</v>
      </c>
      <c r="D228" s="44" t="n">
        <f aca="false">ISODD(C228)</f>
        <v>0</v>
      </c>
    </row>
    <row r="229" customFormat="false" ht="10.5" hidden="false" customHeight="false" outlineLevel="0" collapsed="false">
      <c r="A229" s="46" t="n">
        <v>45991</v>
      </c>
      <c r="B229" s="44" t="s">
        <v>33</v>
      </c>
      <c r="C229" s="44" t="n">
        <f aca="false">WEEKNUM(A229,2)</f>
        <v>48</v>
      </c>
      <c r="D229" s="44" t="n">
        <f aca="false">ISODD(C229)</f>
        <v>0</v>
      </c>
    </row>
    <row r="230" customFormat="false" ht="10.5" hidden="false" customHeight="false" outlineLevel="0" collapsed="false">
      <c r="A230" s="46" t="n">
        <v>45992</v>
      </c>
      <c r="B230" s="44" t="s">
        <v>34</v>
      </c>
      <c r="C230" s="44" t="n">
        <f aca="false">WEEKNUM(A230,2)</f>
        <v>49</v>
      </c>
      <c r="D230" s="44" t="n">
        <f aca="false">ISODD(C230)</f>
        <v>1</v>
      </c>
    </row>
    <row r="231" customFormat="false" ht="10.5" hidden="false" customHeight="false" outlineLevel="0" collapsed="false">
      <c r="A231" s="46" t="n">
        <v>45993</v>
      </c>
      <c r="B231" s="44" t="s">
        <v>35</v>
      </c>
      <c r="C231" s="44" t="n">
        <f aca="false">WEEKNUM(A231,2)</f>
        <v>49</v>
      </c>
      <c r="D231" s="44" t="n">
        <f aca="false">ISODD(C231)</f>
        <v>1</v>
      </c>
    </row>
    <row r="232" customFormat="false" ht="10.5" hidden="false" customHeight="false" outlineLevel="0" collapsed="false">
      <c r="A232" s="46" t="n">
        <v>45994</v>
      </c>
      <c r="B232" s="44" t="s">
        <v>36</v>
      </c>
      <c r="C232" s="44" t="n">
        <f aca="false">WEEKNUM(A232,2)</f>
        <v>49</v>
      </c>
      <c r="D232" s="44" t="n">
        <f aca="false">ISODD(C232)</f>
        <v>1</v>
      </c>
    </row>
    <row r="233" customFormat="false" ht="10.5" hidden="false" customHeight="false" outlineLevel="0" collapsed="false">
      <c r="A233" s="46" t="n">
        <v>45995</v>
      </c>
      <c r="B233" s="44" t="s">
        <v>30</v>
      </c>
      <c r="C233" s="44" t="n">
        <f aca="false">WEEKNUM(A233,2)</f>
        <v>49</v>
      </c>
      <c r="D233" s="44" t="n">
        <f aca="false">ISODD(C233)</f>
        <v>1</v>
      </c>
    </row>
    <row r="234" customFormat="false" ht="10.5" hidden="false" customHeight="false" outlineLevel="0" collapsed="false">
      <c r="A234" s="46" t="n">
        <v>45996</v>
      </c>
      <c r="B234" s="44" t="s">
        <v>31</v>
      </c>
      <c r="C234" s="44" t="n">
        <f aca="false">WEEKNUM(A234,2)</f>
        <v>49</v>
      </c>
      <c r="D234" s="44" t="n">
        <f aca="false">ISODD(C234)</f>
        <v>1</v>
      </c>
    </row>
    <row r="235" customFormat="false" ht="10.5" hidden="false" customHeight="false" outlineLevel="0" collapsed="false">
      <c r="A235" s="46" t="n">
        <v>45997</v>
      </c>
      <c r="B235" s="44" t="s">
        <v>32</v>
      </c>
      <c r="C235" s="44" t="n">
        <f aca="false">WEEKNUM(A235,2)</f>
        <v>49</v>
      </c>
      <c r="D235" s="44" t="n">
        <f aca="false">ISODD(C235)</f>
        <v>1</v>
      </c>
    </row>
    <row r="236" customFormat="false" ht="10.5" hidden="false" customHeight="false" outlineLevel="0" collapsed="false">
      <c r="A236" s="46" t="n">
        <v>45998</v>
      </c>
      <c r="B236" s="44" t="s">
        <v>33</v>
      </c>
      <c r="C236" s="44" t="n">
        <f aca="false">WEEKNUM(A236,2)</f>
        <v>49</v>
      </c>
      <c r="D236" s="44" t="n">
        <f aca="false">ISODD(C236)</f>
        <v>1</v>
      </c>
    </row>
    <row r="237" customFormat="false" ht="10.5" hidden="false" customHeight="false" outlineLevel="0" collapsed="false">
      <c r="A237" s="46" t="n">
        <v>45999</v>
      </c>
      <c r="B237" s="44" t="s">
        <v>34</v>
      </c>
      <c r="C237" s="44" t="n">
        <f aca="false">WEEKNUM(A237,2)</f>
        <v>50</v>
      </c>
      <c r="D237" s="44" t="n">
        <f aca="false">ISODD(C237)</f>
        <v>0</v>
      </c>
    </row>
    <row r="238" customFormat="false" ht="10.5" hidden="false" customHeight="false" outlineLevel="0" collapsed="false">
      <c r="A238" s="46" t="n">
        <v>46000</v>
      </c>
      <c r="B238" s="44" t="s">
        <v>35</v>
      </c>
      <c r="C238" s="44" t="n">
        <f aca="false">WEEKNUM(A238,2)</f>
        <v>50</v>
      </c>
      <c r="D238" s="44" t="n">
        <f aca="false">ISODD(C238)</f>
        <v>0</v>
      </c>
    </row>
    <row r="239" customFormat="false" ht="10.5" hidden="false" customHeight="false" outlineLevel="0" collapsed="false">
      <c r="A239" s="46" t="n">
        <v>46001</v>
      </c>
      <c r="B239" s="44" t="s">
        <v>36</v>
      </c>
      <c r="C239" s="44" t="n">
        <f aca="false">WEEKNUM(A239,2)</f>
        <v>50</v>
      </c>
      <c r="D239" s="44" t="n">
        <f aca="false">ISODD(C239)</f>
        <v>0</v>
      </c>
    </row>
    <row r="240" customFormat="false" ht="10.5" hidden="false" customHeight="false" outlineLevel="0" collapsed="false">
      <c r="A240" s="46" t="n">
        <v>46002</v>
      </c>
      <c r="B240" s="44" t="s">
        <v>30</v>
      </c>
      <c r="C240" s="44" t="n">
        <f aca="false">WEEKNUM(A240,2)</f>
        <v>50</v>
      </c>
      <c r="D240" s="44" t="n">
        <f aca="false">ISODD(C240)</f>
        <v>0</v>
      </c>
    </row>
    <row r="241" customFormat="false" ht="10.5" hidden="false" customHeight="false" outlineLevel="0" collapsed="false">
      <c r="A241" s="46" t="n">
        <v>46003</v>
      </c>
      <c r="B241" s="44" t="s">
        <v>31</v>
      </c>
      <c r="C241" s="44" t="n">
        <f aca="false">WEEKNUM(A241,2)</f>
        <v>50</v>
      </c>
      <c r="D241" s="44" t="n">
        <f aca="false">ISODD(C241)</f>
        <v>0</v>
      </c>
    </row>
    <row r="242" customFormat="false" ht="10.5" hidden="false" customHeight="false" outlineLevel="0" collapsed="false">
      <c r="A242" s="46" t="n">
        <v>46004</v>
      </c>
      <c r="B242" s="44" t="s">
        <v>32</v>
      </c>
      <c r="C242" s="44" t="n">
        <f aca="false">WEEKNUM(A242,2)</f>
        <v>50</v>
      </c>
      <c r="D242" s="44" t="n">
        <f aca="false">ISODD(C242)</f>
        <v>0</v>
      </c>
    </row>
    <row r="243" customFormat="false" ht="10.5" hidden="false" customHeight="false" outlineLevel="0" collapsed="false">
      <c r="A243" s="46" t="n">
        <v>46005</v>
      </c>
      <c r="B243" s="44" t="s">
        <v>33</v>
      </c>
      <c r="C243" s="44" t="n">
        <f aca="false">WEEKNUM(A243,2)</f>
        <v>50</v>
      </c>
      <c r="D243" s="44" t="n">
        <f aca="false">ISODD(C243)</f>
        <v>0</v>
      </c>
    </row>
    <row r="244" customFormat="false" ht="10.5" hidden="false" customHeight="false" outlineLevel="0" collapsed="false">
      <c r="A244" s="46" t="n">
        <v>46006</v>
      </c>
      <c r="B244" s="44" t="s">
        <v>34</v>
      </c>
      <c r="C244" s="44" t="n">
        <f aca="false">WEEKNUM(A244,2)</f>
        <v>51</v>
      </c>
      <c r="D244" s="44" t="n">
        <f aca="false">ISODD(C244)</f>
        <v>1</v>
      </c>
    </row>
    <row r="245" customFormat="false" ht="10.5" hidden="false" customHeight="false" outlineLevel="0" collapsed="false">
      <c r="A245" s="46" t="n">
        <v>46007</v>
      </c>
      <c r="B245" s="44" t="s">
        <v>35</v>
      </c>
      <c r="C245" s="44" t="n">
        <f aca="false">WEEKNUM(A245,2)</f>
        <v>51</v>
      </c>
      <c r="D245" s="44" t="n">
        <f aca="false">ISODD(C245)</f>
        <v>1</v>
      </c>
    </row>
    <row r="246" customFormat="false" ht="10.5" hidden="false" customHeight="false" outlineLevel="0" collapsed="false">
      <c r="A246" s="46" t="n">
        <v>46008</v>
      </c>
      <c r="B246" s="44" t="s">
        <v>36</v>
      </c>
      <c r="C246" s="44" t="n">
        <f aca="false">WEEKNUM(A246,2)</f>
        <v>51</v>
      </c>
      <c r="D246" s="44" t="n">
        <f aca="false">ISODD(C246)</f>
        <v>1</v>
      </c>
    </row>
    <row r="247" customFormat="false" ht="10.5" hidden="false" customHeight="false" outlineLevel="0" collapsed="false">
      <c r="A247" s="46" t="n">
        <v>46009</v>
      </c>
      <c r="B247" s="44" t="s">
        <v>30</v>
      </c>
      <c r="C247" s="44" t="n">
        <f aca="false">WEEKNUM(A247,2)</f>
        <v>51</v>
      </c>
      <c r="D247" s="44" t="n">
        <f aca="false">ISODD(C247)</f>
        <v>1</v>
      </c>
    </row>
    <row r="248" customFormat="false" ht="10.5" hidden="false" customHeight="false" outlineLevel="0" collapsed="false">
      <c r="A248" s="46" t="n">
        <v>46010</v>
      </c>
      <c r="B248" s="44" t="s">
        <v>31</v>
      </c>
      <c r="C248" s="44" t="n">
        <f aca="false">WEEKNUM(A248,2)</f>
        <v>51</v>
      </c>
      <c r="D248" s="44" t="n">
        <f aca="false">ISODD(C248)</f>
        <v>1</v>
      </c>
    </row>
    <row r="249" customFormat="false" ht="10.5" hidden="false" customHeight="false" outlineLevel="0" collapsed="false">
      <c r="A249" s="46" t="n">
        <v>46011</v>
      </c>
      <c r="B249" s="44" t="s">
        <v>32</v>
      </c>
      <c r="C249" s="44" t="n">
        <f aca="false">WEEKNUM(A249,2)</f>
        <v>51</v>
      </c>
      <c r="D249" s="44" t="n">
        <f aca="false">ISODD(C249)</f>
        <v>1</v>
      </c>
    </row>
    <row r="250" customFormat="false" ht="10.5" hidden="false" customHeight="false" outlineLevel="0" collapsed="false">
      <c r="A250" s="46" t="n">
        <v>46012</v>
      </c>
      <c r="B250" s="44" t="s">
        <v>33</v>
      </c>
      <c r="C250" s="44" t="n">
        <f aca="false">WEEKNUM(A250,2)</f>
        <v>51</v>
      </c>
      <c r="D250" s="44" t="n">
        <f aca="false">ISODD(C250)</f>
        <v>1</v>
      </c>
    </row>
    <row r="251" customFormat="false" ht="10.5" hidden="false" customHeight="false" outlineLevel="0" collapsed="false">
      <c r="A251" s="46" t="n">
        <v>46013</v>
      </c>
      <c r="B251" s="44" t="s">
        <v>34</v>
      </c>
      <c r="C251" s="44" t="n">
        <f aca="false">WEEKNUM(A251,2)</f>
        <v>52</v>
      </c>
      <c r="D251" s="44" t="n">
        <f aca="false">ISODD(C251)</f>
        <v>0</v>
      </c>
    </row>
    <row r="252" customFormat="false" ht="10.5" hidden="false" customHeight="false" outlineLevel="0" collapsed="false">
      <c r="A252" s="46" t="n">
        <v>46014</v>
      </c>
      <c r="B252" s="44" t="s">
        <v>35</v>
      </c>
      <c r="C252" s="44" t="n">
        <f aca="false">WEEKNUM(A252,2)</f>
        <v>52</v>
      </c>
      <c r="D252" s="44" t="n">
        <f aca="false">ISODD(C252)</f>
        <v>0</v>
      </c>
    </row>
    <row r="253" customFormat="false" ht="10.5" hidden="false" customHeight="false" outlineLevel="0" collapsed="false">
      <c r="A253" s="46" t="n">
        <v>46015</v>
      </c>
      <c r="B253" s="44" t="s">
        <v>36</v>
      </c>
      <c r="C253" s="44" t="n">
        <f aca="false">WEEKNUM(A253,2)</f>
        <v>52</v>
      </c>
      <c r="D253" s="44" t="n">
        <f aca="false">ISODD(C253)</f>
        <v>0</v>
      </c>
    </row>
    <row r="254" customFormat="false" ht="10.5" hidden="false" customHeight="false" outlineLevel="0" collapsed="false">
      <c r="A254" s="46" t="n">
        <v>46016</v>
      </c>
      <c r="B254" s="44" t="s">
        <v>30</v>
      </c>
      <c r="C254" s="44" t="n">
        <f aca="false">WEEKNUM(A254,2)</f>
        <v>52</v>
      </c>
      <c r="D254" s="44" t="n">
        <f aca="false">ISODD(C254)</f>
        <v>0</v>
      </c>
    </row>
    <row r="255" customFormat="false" ht="10.5" hidden="false" customHeight="false" outlineLevel="0" collapsed="false">
      <c r="A255" s="46" t="n">
        <v>46017</v>
      </c>
      <c r="B255" s="44" t="s">
        <v>31</v>
      </c>
      <c r="C255" s="44" t="n">
        <f aca="false">WEEKNUM(A255,2)</f>
        <v>52</v>
      </c>
      <c r="D255" s="44" t="n">
        <f aca="false">ISODD(C255)</f>
        <v>0</v>
      </c>
    </row>
    <row r="256" customFormat="false" ht="10.5" hidden="false" customHeight="false" outlineLevel="0" collapsed="false">
      <c r="A256" s="46" t="n">
        <v>46018</v>
      </c>
      <c r="B256" s="44" t="s">
        <v>32</v>
      </c>
      <c r="C256" s="44" t="n">
        <f aca="false">WEEKNUM(A256,2)</f>
        <v>52</v>
      </c>
      <c r="D256" s="44" t="n">
        <f aca="false">ISODD(C256)</f>
        <v>0</v>
      </c>
    </row>
    <row r="257" customFormat="false" ht="10.5" hidden="false" customHeight="false" outlineLevel="0" collapsed="false">
      <c r="A257" s="46" t="n">
        <v>46019</v>
      </c>
      <c r="B257" s="44" t="s">
        <v>33</v>
      </c>
      <c r="C257" s="44" t="n">
        <f aca="false">WEEKNUM(A257,2)</f>
        <v>52</v>
      </c>
      <c r="D257" s="44" t="n">
        <f aca="false">ISODD(C257)</f>
        <v>0</v>
      </c>
    </row>
    <row r="258" customFormat="false" ht="10.5" hidden="false" customHeight="false" outlineLevel="0" collapsed="false">
      <c r="A258" s="46" t="n">
        <v>46020</v>
      </c>
      <c r="B258" s="44" t="s">
        <v>34</v>
      </c>
      <c r="C258" s="44" t="n">
        <f aca="false">WEEKNUM(A258,2)</f>
        <v>53</v>
      </c>
      <c r="D258" s="44" t="n">
        <f aca="false">ISODD(C258)</f>
        <v>1</v>
      </c>
    </row>
    <row r="259" customFormat="false" ht="10.5" hidden="false" customHeight="false" outlineLevel="0" collapsed="false">
      <c r="A259" s="46" t="n">
        <v>46021</v>
      </c>
      <c r="B259" s="44" t="s">
        <v>35</v>
      </c>
      <c r="C259" s="44" t="n">
        <f aca="false">WEEKNUM(A259,2)</f>
        <v>53</v>
      </c>
      <c r="D259" s="44" t="n">
        <f aca="false">ISODD(C259)</f>
        <v>1</v>
      </c>
    </row>
    <row r="260" customFormat="false" ht="10.5" hidden="false" customHeight="false" outlineLevel="0" collapsed="false">
      <c r="A260" s="46" t="n">
        <v>46022</v>
      </c>
      <c r="B260" s="44" t="s">
        <v>36</v>
      </c>
      <c r="C260" s="44" t="n">
        <f aca="false">WEEKNUM(A260,2)</f>
        <v>53</v>
      </c>
      <c r="D260" s="44" t="n">
        <f aca="false">ISODD(C260)</f>
        <v>1</v>
      </c>
    </row>
    <row r="261" customFormat="false" ht="10.5" hidden="false" customHeight="false" outlineLevel="0" collapsed="false">
      <c r="A261" s="46" t="n">
        <v>46023</v>
      </c>
      <c r="B261" s="44" t="s">
        <v>30</v>
      </c>
      <c r="C261" s="44" t="n">
        <f aca="false">WEEKNUM(A261,2)</f>
        <v>1</v>
      </c>
      <c r="D261" s="44" t="n">
        <f aca="false">ISODD(C261)</f>
        <v>1</v>
      </c>
    </row>
    <row r="262" customFormat="false" ht="10.5" hidden="false" customHeight="false" outlineLevel="0" collapsed="false">
      <c r="A262" s="46" t="n">
        <v>46024</v>
      </c>
      <c r="B262" s="44" t="s">
        <v>31</v>
      </c>
      <c r="C262" s="44" t="n">
        <f aca="false">WEEKNUM(A262,2)</f>
        <v>1</v>
      </c>
      <c r="D262" s="44" t="n">
        <f aca="false">ISODD(C262)</f>
        <v>1</v>
      </c>
    </row>
    <row r="263" customFormat="false" ht="10.5" hidden="false" customHeight="false" outlineLevel="0" collapsed="false">
      <c r="A263" s="46" t="n">
        <v>46025</v>
      </c>
      <c r="B263" s="44" t="s">
        <v>32</v>
      </c>
      <c r="C263" s="44" t="n">
        <f aca="false">WEEKNUM(A263,2)</f>
        <v>1</v>
      </c>
      <c r="D263" s="44" t="n">
        <f aca="false">ISODD(C263)</f>
        <v>1</v>
      </c>
    </row>
    <row r="264" customFormat="false" ht="10.5" hidden="false" customHeight="false" outlineLevel="0" collapsed="false">
      <c r="A264" s="46" t="n">
        <v>46026</v>
      </c>
      <c r="B264" s="44" t="s">
        <v>33</v>
      </c>
      <c r="C264" s="44" t="n">
        <f aca="false">WEEKNUM(A264,2)</f>
        <v>1</v>
      </c>
      <c r="D264" s="44" t="n">
        <f aca="false">ISODD(C264)</f>
        <v>1</v>
      </c>
    </row>
    <row r="265" customFormat="false" ht="10.5" hidden="false" customHeight="false" outlineLevel="0" collapsed="false">
      <c r="A265" s="46" t="n">
        <v>46027</v>
      </c>
      <c r="B265" s="44" t="s">
        <v>34</v>
      </c>
      <c r="C265" s="44" t="n">
        <f aca="false">WEEKNUM(A265,2)</f>
        <v>2</v>
      </c>
      <c r="D265" s="44" t="n">
        <f aca="false">ISODD(C265)</f>
        <v>0</v>
      </c>
    </row>
    <row r="266" customFormat="false" ht="10.5" hidden="false" customHeight="false" outlineLevel="0" collapsed="false">
      <c r="A266" s="46" t="n">
        <v>46028</v>
      </c>
      <c r="B266" s="44" t="s">
        <v>35</v>
      </c>
      <c r="C266" s="44" t="n">
        <f aca="false">WEEKNUM(A266,2)</f>
        <v>2</v>
      </c>
      <c r="D266" s="44" t="n">
        <f aca="false">ISODD(C266)</f>
        <v>0</v>
      </c>
    </row>
    <row r="267" customFormat="false" ht="10.5" hidden="false" customHeight="false" outlineLevel="0" collapsed="false">
      <c r="A267" s="46" t="n">
        <v>46029</v>
      </c>
      <c r="B267" s="44" t="s">
        <v>36</v>
      </c>
      <c r="C267" s="44" t="n">
        <f aca="false">WEEKNUM(A267,2)</f>
        <v>2</v>
      </c>
      <c r="D267" s="44" t="n">
        <f aca="false">ISODD(C267)</f>
        <v>0</v>
      </c>
    </row>
    <row r="268" customFormat="false" ht="10.5" hidden="false" customHeight="false" outlineLevel="0" collapsed="false">
      <c r="A268" s="46" t="n">
        <v>46030</v>
      </c>
      <c r="B268" s="44" t="s">
        <v>30</v>
      </c>
      <c r="C268" s="44" t="n">
        <f aca="false">WEEKNUM(A268,2)</f>
        <v>2</v>
      </c>
      <c r="D268" s="44" t="n">
        <f aca="false">ISODD(C268)</f>
        <v>0</v>
      </c>
    </row>
    <row r="269" customFormat="false" ht="10.5" hidden="false" customHeight="false" outlineLevel="0" collapsed="false">
      <c r="A269" s="46" t="n">
        <v>46031</v>
      </c>
      <c r="B269" s="44" t="s">
        <v>31</v>
      </c>
      <c r="C269" s="44" t="n">
        <f aca="false">WEEKNUM(A269,2)</f>
        <v>2</v>
      </c>
      <c r="D269" s="44" t="n">
        <f aca="false">ISODD(C269)</f>
        <v>0</v>
      </c>
    </row>
    <row r="270" customFormat="false" ht="10.5" hidden="false" customHeight="false" outlineLevel="0" collapsed="false">
      <c r="A270" s="46" t="n">
        <v>46032</v>
      </c>
      <c r="B270" s="44" t="s">
        <v>32</v>
      </c>
      <c r="C270" s="44" t="n">
        <f aca="false">WEEKNUM(A270,2)</f>
        <v>2</v>
      </c>
      <c r="D270" s="44" t="n">
        <f aca="false">ISODD(C270)</f>
        <v>0</v>
      </c>
    </row>
    <row r="271" customFormat="false" ht="10.5" hidden="false" customHeight="false" outlineLevel="0" collapsed="false">
      <c r="A271" s="46" t="n">
        <v>46033</v>
      </c>
      <c r="B271" s="44" t="s">
        <v>33</v>
      </c>
      <c r="C271" s="44" t="n">
        <f aca="false">WEEKNUM(A271,2)</f>
        <v>2</v>
      </c>
      <c r="D271" s="44" t="n">
        <f aca="false">ISODD(C271)</f>
        <v>0</v>
      </c>
    </row>
    <row r="272" customFormat="false" ht="10.5" hidden="false" customHeight="false" outlineLevel="0" collapsed="false">
      <c r="A272" s="46" t="n">
        <v>46034</v>
      </c>
      <c r="B272" s="44" t="s">
        <v>34</v>
      </c>
      <c r="C272" s="44" t="n">
        <f aca="false">WEEKNUM(A272,2)</f>
        <v>3</v>
      </c>
      <c r="D272" s="44" t="n">
        <f aca="false">ISODD(C272)</f>
        <v>1</v>
      </c>
    </row>
    <row r="273" customFormat="false" ht="10.5" hidden="false" customHeight="false" outlineLevel="0" collapsed="false">
      <c r="A273" s="46" t="n">
        <v>46035</v>
      </c>
      <c r="B273" s="44" t="s">
        <v>35</v>
      </c>
      <c r="C273" s="44" t="n">
        <f aca="false">WEEKNUM(A273,2)</f>
        <v>3</v>
      </c>
      <c r="D273" s="44" t="n">
        <f aca="false">ISODD(C273)</f>
        <v>1</v>
      </c>
    </row>
    <row r="274" customFormat="false" ht="10.5" hidden="false" customHeight="false" outlineLevel="0" collapsed="false">
      <c r="A274" s="46" t="n">
        <v>46036</v>
      </c>
      <c r="B274" s="44" t="s">
        <v>36</v>
      </c>
      <c r="C274" s="44" t="n">
        <f aca="false">WEEKNUM(A274,2)</f>
        <v>3</v>
      </c>
      <c r="D274" s="44" t="n">
        <f aca="false">ISODD(C274)</f>
        <v>1</v>
      </c>
    </row>
    <row r="275" customFormat="false" ht="10.5" hidden="false" customHeight="false" outlineLevel="0" collapsed="false">
      <c r="A275" s="46" t="n">
        <v>46037</v>
      </c>
      <c r="B275" s="44" t="s">
        <v>30</v>
      </c>
      <c r="C275" s="44" t="n">
        <f aca="false">WEEKNUM(A275,2)</f>
        <v>3</v>
      </c>
      <c r="D275" s="44" t="n">
        <f aca="false">ISODD(C275)</f>
        <v>1</v>
      </c>
    </row>
    <row r="276" customFormat="false" ht="10.5" hidden="false" customHeight="false" outlineLevel="0" collapsed="false">
      <c r="A276" s="46" t="n">
        <v>46038</v>
      </c>
      <c r="B276" s="44" t="s">
        <v>31</v>
      </c>
      <c r="C276" s="44" t="n">
        <f aca="false">WEEKNUM(A276,2)</f>
        <v>3</v>
      </c>
      <c r="D276" s="44" t="n">
        <f aca="false">ISODD(C276)</f>
        <v>1</v>
      </c>
    </row>
    <row r="277" customFormat="false" ht="10.5" hidden="false" customHeight="false" outlineLevel="0" collapsed="false">
      <c r="A277" s="46" t="n">
        <v>46039</v>
      </c>
      <c r="B277" s="44" t="s">
        <v>32</v>
      </c>
      <c r="C277" s="44" t="n">
        <f aca="false">WEEKNUM(A277,2)</f>
        <v>3</v>
      </c>
      <c r="D277" s="44" t="n">
        <f aca="false">ISODD(C277)</f>
        <v>1</v>
      </c>
    </row>
    <row r="278" customFormat="false" ht="10.5" hidden="false" customHeight="false" outlineLevel="0" collapsed="false">
      <c r="A278" s="46" t="n">
        <v>46040</v>
      </c>
      <c r="B278" s="44" t="s">
        <v>33</v>
      </c>
      <c r="C278" s="44" t="n">
        <f aca="false">WEEKNUM(A278,2)</f>
        <v>3</v>
      </c>
      <c r="D278" s="44" t="n">
        <f aca="false">ISODD(C278)</f>
        <v>1</v>
      </c>
    </row>
    <row r="279" customFormat="false" ht="10.5" hidden="false" customHeight="false" outlineLevel="0" collapsed="false">
      <c r="A279" s="46" t="n">
        <v>46041</v>
      </c>
      <c r="B279" s="44" t="s">
        <v>34</v>
      </c>
      <c r="C279" s="44" t="n">
        <f aca="false">WEEKNUM(A279,2)</f>
        <v>4</v>
      </c>
      <c r="D279" s="44" t="n">
        <f aca="false">ISODD(C279)</f>
        <v>0</v>
      </c>
    </row>
    <row r="280" customFormat="false" ht="10.5" hidden="false" customHeight="false" outlineLevel="0" collapsed="false">
      <c r="A280" s="46" t="n">
        <v>46042</v>
      </c>
      <c r="B280" s="44" t="s">
        <v>35</v>
      </c>
      <c r="C280" s="44" t="n">
        <f aca="false">WEEKNUM(A280,2)</f>
        <v>4</v>
      </c>
      <c r="D280" s="44" t="n">
        <f aca="false">ISODD(C280)</f>
        <v>0</v>
      </c>
    </row>
    <row r="281" customFormat="false" ht="10.5" hidden="false" customHeight="false" outlineLevel="0" collapsed="false">
      <c r="A281" s="46" t="n">
        <v>46043</v>
      </c>
      <c r="B281" s="44" t="s">
        <v>36</v>
      </c>
      <c r="C281" s="44" t="n">
        <f aca="false">WEEKNUM(A281,2)</f>
        <v>4</v>
      </c>
      <c r="D281" s="44" t="n">
        <f aca="false">ISODD(C281)</f>
        <v>0</v>
      </c>
    </row>
    <row r="282" customFormat="false" ht="10.5" hidden="false" customHeight="false" outlineLevel="0" collapsed="false">
      <c r="A282" s="46" t="n">
        <v>46044</v>
      </c>
      <c r="B282" s="44" t="s">
        <v>30</v>
      </c>
      <c r="C282" s="44" t="n">
        <f aca="false">WEEKNUM(A282,2)</f>
        <v>4</v>
      </c>
      <c r="D282" s="44" t="n">
        <f aca="false">ISODD(C282)</f>
        <v>0</v>
      </c>
    </row>
    <row r="283" customFormat="false" ht="10.5" hidden="false" customHeight="false" outlineLevel="0" collapsed="false">
      <c r="A283" s="46" t="n">
        <v>46045</v>
      </c>
      <c r="B283" s="44" t="s">
        <v>31</v>
      </c>
      <c r="C283" s="44" t="n">
        <f aca="false">WEEKNUM(A283,2)</f>
        <v>4</v>
      </c>
      <c r="D283" s="44" t="n">
        <f aca="false">ISODD(C283)</f>
        <v>0</v>
      </c>
    </row>
    <row r="284" customFormat="false" ht="10.5" hidden="false" customHeight="false" outlineLevel="0" collapsed="false">
      <c r="A284" s="46" t="n">
        <v>46046</v>
      </c>
      <c r="B284" s="44" t="s">
        <v>32</v>
      </c>
      <c r="C284" s="44" t="n">
        <f aca="false">WEEKNUM(A284,2)</f>
        <v>4</v>
      </c>
      <c r="D284" s="44" t="n">
        <f aca="false">ISODD(C284)</f>
        <v>0</v>
      </c>
    </row>
    <row r="285" customFormat="false" ht="10.5" hidden="false" customHeight="false" outlineLevel="0" collapsed="false">
      <c r="A285" s="46" t="n">
        <v>46047</v>
      </c>
      <c r="B285" s="44" t="s">
        <v>33</v>
      </c>
      <c r="C285" s="44" t="n">
        <f aca="false">WEEKNUM(A285,2)</f>
        <v>4</v>
      </c>
      <c r="D285" s="44" t="n">
        <f aca="false">ISODD(C285)</f>
        <v>0</v>
      </c>
    </row>
    <row r="286" customFormat="false" ht="10.5" hidden="false" customHeight="false" outlineLevel="0" collapsed="false">
      <c r="A286" s="46" t="n">
        <v>46048</v>
      </c>
      <c r="B286" s="44" t="s">
        <v>34</v>
      </c>
      <c r="C286" s="44" t="n">
        <f aca="false">WEEKNUM(A286,2)</f>
        <v>5</v>
      </c>
      <c r="D286" s="44" t="n">
        <f aca="false">ISODD(C286)</f>
        <v>1</v>
      </c>
    </row>
    <row r="287" customFormat="false" ht="10.5" hidden="false" customHeight="false" outlineLevel="0" collapsed="false">
      <c r="A287" s="46" t="n">
        <v>46049</v>
      </c>
      <c r="B287" s="44" t="s">
        <v>35</v>
      </c>
      <c r="C287" s="44" t="n">
        <f aca="false">WEEKNUM(A287,2)</f>
        <v>5</v>
      </c>
      <c r="D287" s="44" t="n">
        <f aca="false">ISODD(C287)</f>
        <v>1</v>
      </c>
    </row>
    <row r="288" customFormat="false" ht="10.5" hidden="false" customHeight="false" outlineLevel="0" collapsed="false">
      <c r="A288" s="46" t="n">
        <v>46050</v>
      </c>
      <c r="B288" s="44" t="s">
        <v>36</v>
      </c>
      <c r="C288" s="44" t="n">
        <f aca="false">WEEKNUM(A288,2)</f>
        <v>5</v>
      </c>
      <c r="D288" s="44" t="n">
        <f aca="false">ISODD(C288)</f>
        <v>1</v>
      </c>
    </row>
    <row r="289" customFormat="false" ht="10.5" hidden="false" customHeight="false" outlineLevel="0" collapsed="false">
      <c r="A289" s="46" t="n">
        <v>46051</v>
      </c>
      <c r="B289" s="44" t="s">
        <v>30</v>
      </c>
      <c r="C289" s="44" t="n">
        <f aca="false">WEEKNUM(A289,2)</f>
        <v>5</v>
      </c>
      <c r="D289" s="44" t="n">
        <f aca="false">ISODD(C289)</f>
        <v>1</v>
      </c>
    </row>
    <row r="290" customFormat="false" ht="10.5" hidden="false" customHeight="false" outlineLevel="0" collapsed="false">
      <c r="A290" s="46" t="n">
        <v>46052</v>
      </c>
      <c r="B290" s="44" t="s">
        <v>31</v>
      </c>
      <c r="C290" s="44" t="n">
        <f aca="false">WEEKNUM(A290,2)</f>
        <v>5</v>
      </c>
      <c r="D290" s="44" t="n">
        <f aca="false">ISODD(C290)</f>
        <v>1</v>
      </c>
    </row>
    <row r="291" customFormat="false" ht="10.5" hidden="false" customHeight="false" outlineLevel="0" collapsed="false">
      <c r="A291" s="46" t="n">
        <v>46053</v>
      </c>
      <c r="B291" s="44" t="s">
        <v>32</v>
      </c>
      <c r="C291" s="44" t="n">
        <f aca="false">WEEKNUM(A291,2)</f>
        <v>5</v>
      </c>
      <c r="D291" s="44" t="n">
        <f aca="false">ISODD(C291)</f>
        <v>1</v>
      </c>
    </row>
    <row r="292" customFormat="false" ht="10.5" hidden="false" customHeight="false" outlineLevel="0" collapsed="false">
      <c r="A292" s="46" t="n">
        <v>46054</v>
      </c>
      <c r="B292" s="44" t="s">
        <v>33</v>
      </c>
      <c r="C292" s="44" t="n">
        <f aca="false">WEEKNUM(A292,2)</f>
        <v>5</v>
      </c>
      <c r="D292" s="44" t="n">
        <f aca="false">ISODD(C292)</f>
        <v>1</v>
      </c>
    </row>
    <row r="293" customFormat="false" ht="10.5" hidden="false" customHeight="false" outlineLevel="0" collapsed="false">
      <c r="A293" s="46" t="n">
        <v>46055</v>
      </c>
      <c r="B293" s="44" t="s">
        <v>34</v>
      </c>
      <c r="C293" s="44" t="n">
        <f aca="false">WEEKNUM(A293,2)</f>
        <v>6</v>
      </c>
      <c r="D293" s="44" t="n">
        <f aca="false">ISODD(C293)</f>
        <v>0</v>
      </c>
    </row>
    <row r="294" customFormat="false" ht="10.5" hidden="false" customHeight="false" outlineLevel="0" collapsed="false">
      <c r="A294" s="46" t="n">
        <v>46056</v>
      </c>
      <c r="B294" s="44" t="s">
        <v>35</v>
      </c>
      <c r="C294" s="44" t="n">
        <f aca="false">WEEKNUM(A294,2)</f>
        <v>6</v>
      </c>
      <c r="D294" s="44" t="n">
        <f aca="false">ISODD(C294)</f>
        <v>0</v>
      </c>
    </row>
    <row r="295" customFormat="false" ht="10.5" hidden="false" customHeight="false" outlineLevel="0" collapsed="false">
      <c r="A295" s="46" t="n">
        <v>46057</v>
      </c>
      <c r="B295" s="44" t="s">
        <v>36</v>
      </c>
      <c r="C295" s="44" t="n">
        <f aca="false">WEEKNUM(A295,2)</f>
        <v>6</v>
      </c>
      <c r="D295" s="44" t="n">
        <f aca="false">ISODD(C295)</f>
        <v>0</v>
      </c>
    </row>
    <row r="296" customFormat="false" ht="10.5" hidden="false" customHeight="false" outlineLevel="0" collapsed="false">
      <c r="A296" s="46" t="n">
        <v>46058</v>
      </c>
      <c r="B296" s="44" t="s">
        <v>30</v>
      </c>
      <c r="C296" s="44" t="n">
        <f aca="false">WEEKNUM(A296,2)</f>
        <v>6</v>
      </c>
      <c r="D296" s="44" t="n">
        <f aca="false">ISODD(C296)</f>
        <v>0</v>
      </c>
    </row>
    <row r="297" customFormat="false" ht="10.5" hidden="false" customHeight="false" outlineLevel="0" collapsed="false">
      <c r="A297" s="46" t="n">
        <v>46059</v>
      </c>
      <c r="B297" s="44" t="s">
        <v>31</v>
      </c>
      <c r="C297" s="44" t="n">
        <f aca="false">WEEKNUM(A297,2)</f>
        <v>6</v>
      </c>
      <c r="D297" s="44" t="n">
        <f aca="false">ISODD(C297)</f>
        <v>0</v>
      </c>
    </row>
    <row r="298" customFormat="false" ht="10.5" hidden="false" customHeight="false" outlineLevel="0" collapsed="false">
      <c r="A298" s="46" t="n">
        <v>46060</v>
      </c>
      <c r="B298" s="44" t="s">
        <v>32</v>
      </c>
      <c r="C298" s="44" t="n">
        <f aca="false">WEEKNUM(A298,2)</f>
        <v>6</v>
      </c>
      <c r="D298" s="44" t="n">
        <f aca="false">ISODD(C298)</f>
        <v>0</v>
      </c>
    </row>
    <row r="299" customFormat="false" ht="10.5" hidden="false" customHeight="false" outlineLevel="0" collapsed="false">
      <c r="A299" s="46" t="n">
        <v>46061</v>
      </c>
      <c r="B299" s="44" t="s">
        <v>33</v>
      </c>
      <c r="C299" s="44" t="n">
        <f aca="false">WEEKNUM(A299,2)</f>
        <v>6</v>
      </c>
      <c r="D299" s="44" t="n">
        <f aca="false">ISODD(C299)</f>
        <v>0</v>
      </c>
    </row>
    <row r="300" customFormat="false" ht="10.5" hidden="false" customHeight="false" outlineLevel="0" collapsed="false">
      <c r="A300" s="46" t="n">
        <v>46062</v>
      </c>
      <c r="B300" s="44" t="s">
        <v>34</v>
      </c>
      <c r="C300" s="44" t="n">
        <f aca="false">WEEKNUM(A300,2)</f>
        <v>7</v>
      </c>
      <c r="D300" s="44" t="n">
        <f aca="false">ISODD(C300)</f>
        <v>1</v>
      </c>
    </row>
    <row r="301" customFormat="false" ht="10.5" hidden="false" customHeight="false" outlineLevel="0" collapsed="false">
      <c r="A301" s="46" t="n">
        <v>46063</v>
      </c>
      <c r="B301" s="44" t="s">
        <v>35</v>
      </c>
      <c r="C301" s="44" t="n">
        <f aca="false">WEEKNUM(A301,2)</f>
        <v>7</v>
      </c>
      <c r="D301" s="44" t="n">
        <f aca="false">ISODD(C301)</f>
        <v>1</v>
      </c>
    </row>
    <row r="302" customFormat="false" ht="10.5" hidden="false" customHeight="false" outlineLevel="0" collapsed="false">
      <c r="A302" s="46" t="n">
        <v>46064</v>
      </c>
      <c r="B302" s="44" t="s">
        <v>36</v>
      </c>
      <c r="C302" s="44" t="n">
        <f aca="false">WEEKNUM(A302,2)</f>
        <v>7</v>
      </c>
      <c r="D302" s="44" t="n">
        <f aca="false">ISODD(C302)</f>
        <v>1</v>
      </c>
    </row>
    <row r="303" customFormat="false" ht="10.5" hidden="false" customHeight="false" outlineLevel="0" collapsed="false">
      <c r="A303" s="46" t="n">
        <v>46065</v>
      </c>
      <c r="B303" s="44" t="s">
        <v>30</v>
      </c>
      <c r="C303" s="44" t="n">
        <f aca="false">WEEKNUM(A303,2)</f>
        <v>7</v>
      </c>
      <c r="D303" s="44" t="n">
        <f aca="false">ISODD(C303)</f>
        <v>1</v>
      </c>
    </row>
    <row r="304" customFormat="false" ht="10.5" hidden="false" customHeight="false" outlineLevel="0" collapsed="false">
      <c r="A304" s="46" t="n">
        <v>46066</v>
      </c>
      <c r="B304" s="44" t="s">
        <v>31</v>
      </c>
      <c r="C304" s="44" t="n">
        <f aca="false">WEEKNUM(A304,2)</f>
        <v>7</v>
      </c>
      <c r="D304" s="44" t="n">
        <f aca="false">ISODD(C304)</f>
        <v>1</v>
      </c>
    </row>
    <row r="305" customFormat="false" ht="10.5" hidden="false" customHeight="false" outlineLevel="0" collapsed="false">
      <c r="A305" s="46" t="n">
        <v>46067</v>
      </c>
      <c r="B305" s="44" t="s">
        <v>32</v>
      </c>
      <c r="C305" s="44" t="n">
        <f aca="false">WEEKNUM(A305,2)</f>
        <v>7</v>
      </c>
      <c r="D305" s="44" t="n">
        <f aca="false">ISODD(C305)</f>
        <v>1</v>
      </c>
    </row>
    <row r="306" customFormat="false" ht="10.5" hidden="false" customHeight="false" outlineLevel="0" collapsed="false">
      <c r="A306" s="46" t="n">
        <v>46068</v>
      </c>
      <c r="B306" s="44" t="s">
        <v>33</v>
      </c>
      <c r="C306" s="44" t="n">
        <f aca="false">WEEKNUM(A306,2)</f>
        <v>7</v>
      </c>
      <c r="D306" s="44" t="n">
        <f aca="false">ISODD(C306)</f>
        <v>1</v>
      </c>
    </row>
    <row r="307" customFormat="false" ht="10.5" hidden="false" customHeight="false" outlineLevel="0" collapsed="false">
      <c r="A307" s="46" t="n">
        <v>46069</v>
      </c>
      <c r="B307" s="44" t="s">
        <v>34</v>
      </c>
      <c r="C307" s="44" t="n">
        <f aca="false">WEEKNUM(A307,2)</f>
        <v>8</v>
      </c>
      <c r="D307" s="44" t="n">
        <f aca="false">ISODD(C307)</f>
        <v>0</v>
      </c>
    </row>
    <row r="308" customFormat="false" ht="10.5" hidden="false" customHeight="false" outlineLevel="0" collapsed="false">
      <c r="A308" s="46" t="n">
        <v>46070</v>
      </c>
      <c r="B308" s="44" t="s">
        <v>35</v>
      </c>
      <c r="C308" s="44" t="n">
        <f aca="false">WEEKNUM(A308,2)</f>
        <v>8</v>
      </c>
      <c r="D308" s="44" t="n">
        <f aca="false">ISODD(C308)</f>
        <v>0</v>
      </c>
    </row>
    <row r="309" customFormat="false" ht="10.5" hidden="false" customHeight="false" outlineLevel="0" collapsed="false">
      <c r="A309" s="46" t="n">
        <v>46071</v>
      </c>
      <c r="B309" s="44" t="s">
        <v>36</v>
      </c>
      <c r="C309" s="44" t="n">
        <f aca="false">WEEKNUM(A309,2)</f>
        <v>8</v>
      </c>
      <c r="D309" s="44" t="n">
        <f aca="false">ISODD(C309)</f>
        <v>0</v>
      </c>
    </row>
    <row r="310" customFormat="false" ht="10.5" hidden="false" customHeight="false" outlineLevel="0" collapsed="false">
      <c r="A310" s="46" t="n">
        <v>46072</v>
      </c>
      <c r="B310" s="44" t="s">
        <v>30</v>
      </c>
      <c r="C310" s="44" t="n">
        <f aca="false">WEEKNUM(A310,2)</f>
        <v>8</v>
      </c>
      <c r="D310" s="44" t="n">
        <f aca="false">ISODD(C310)</f>
        <v>0</v>
      </c>
    </row>
    <row r="311" customFormat="false" ht="10.5" hidden="false" customHeight="false" outlineLevel="0" collapsed="false">
      <c r="A311" s="46" t="n">
        <v>46073</v>
      </c>
      <c r="B311" s="44" t="s">
        <v>31</v>
      </c>
      <c r="C311" s="44" t="n">
        <f aca="false">WEEKNUM(A311,2)</f>
        <v>8</v>
      </c>
      <c r="D311" s="44" t="n">
        <f aca="false">ISODD(C311)</f>
        <v>0</v>
      </c>
    </row>
    <row r="312" customFormat="false" ht="10.5" hidden="false" customHeight="false" outlineLevel="0" collapsed="false">
      <c r="A312" s="46" t="n">
        <v>46074</v>
      </c>
      <c r="B312" s="44" t="s">
        <v>32</v>
      </c>
      <c r="C312" s="44" t="n">
        <f aca="false">WEEKNUM(A312,2)</f>
        <v>8</v>
      </c>
      <c r="D312" s="44" t="n">
        <f aca="false">ISODD(C312)</f>
        <v>0</v>
      </c>
    </row>
    <row r="313" customFormat="false" ht="10.5" hidden="false" customHeight="false" outlineLevel="0" collapsed="false">
      <c r="A313" s="46" t="n">
        <v>46075</v>
      </c>
      <c r="B313" s="44" t="s">
        <v>33</v>
      </c>
      <c r="C313" s="44" t="n">
        <f aca="false">WEEKNUM(A313,2)</f>
        <v>8</v>
      </c>
      <c r="D313" s="44" t="n">
        <f aca="false">ISODD(C313)</f>
        <v>0</v>
      </c>
    </row>
    <row r="314" customFormat="false" ht="10.5" hidden="false" customHeight="false" outlineLevel="0" collapsed="false">
      <c r="A314" s="46" t="n">
        <v>46076</v>
      </c>
      <c r="B314" s="44" t="s">
        <v>34</v>
      </c>
      <c r="C314" s="44" t="n">
        <f aca="false">WEEKNUM(A314,2)</f>
        <v>9</v>
      </c>
      <c r="D314" s="44" t="n">
        <f aca="false">ISODD(C314)</f>
        <v>1</v>
      </c>
    </row>
    <row r="315" customFormat="false" ht="10.5" hidden="false" customHeight="false" outlineLevel="0" collapsed="false">
      <c r="A315" s="46" t="n">
        <v>46077</v>
      </c>
      <c r="B315" s="44" t="s">
        <v>35</v>
      </c>
      <c r="C315" s="44" t="n">
        <f aca="false">WEEKNUM(A315,2)</f>
        <v>9</v>
      </c>
      <c r="D315" s="44" t="n">
        <f aca="false">ISODD(C315)</f>
        <v>1</v>
      </c>
    </row>
    <row r="316" customFormat="false" ht="10.5" hidden="false" customHeight="false" outlineLevel="0" collapsed="false">
      <c r="A316" s="46" t="n">
        <v>46078</v>
      </c>
      <c r="B316" s="44" t="s">
        <v>36</v>
      </c>
      <c r="C316" s="44" t="n">
        <f aca="false">WEEKNUM(A316,2)</f>
        <v>9</v>
      </c>
      <c r="D316" s="44" t="n">
        <f aca="false">ISODD(C316)</f>
        <v>1</v>
      </c>
    </row>
    <row r="317" customFormat="false" ht="10.5" hidden="false" customHeight="false" outlineLevel="0" collapsed="false">
      <c r="A317" s="46" t="n">
        <v>46079</v>
      </c>
      <c r="B317" s="44" t="s">
        <v>30</v>
      </c>
      <c r="C317" s="44" t="n">
        <f aca="false">WEEKNUM(A317,2)</f>
        <v>9</v>
      </c>
      <c r="D317" s="44" t="n">
        <f aca="false">ISODD(C317)</f>
        <v>1</v>
      </c>
    </row>
    <row r="318" customFormat="false" ht="10.5" hidden="false" customHeight="false" outlineLevel="0" collapsed="false">
      <c r="A318" s="46" t="n">
        <v>46080</v>
      </c>
      <c r="B318" s="44" t="s">
        <v>31</v>
      </c>
      <c r="C318" s="44" t="n">
        <f aca="false">WEEKNUM(A318,2)</f>
        <v>9</v>
      </c>
      <c r="D318" s="44" t="n">
        <f aca="false">ISODD(C318)</f>
        <v>1</v>
      </c>
    </row>
    <row r="319" customFormat="false" ht="10.5" hidden="false" customHeight="false" outlineLevel="0" collapsed="false">
      <c r="A319" s="46" t="n">
        <v>46081</v>
      </c>
      <c r="B319" s="44" t="s">
        <v>32</v>
      </c>
      <c r="C319" s="44" t="n">
        <f aca="false">WEEKNUM(A319,2)</f>
        <v>9</v>
      </c>
      <c r="D319" s="44" t="n">
        <f aca="false">ISODD(C319)</f>
        <v>1</v>
      </c>
    </row>
    <row r="320" customFormat="false" ht="10.5" hidden="false" customHeight="false" outlineLevel="0" collapsed="false">
      <c r="A320" s="46" t="n">
        <v>46082</v>
      </c>
      <c r="B320" s="44" t="s">
        <v>33</v>
      </c>
      <c r="C320" s="44" t="n">
        <f aca="false">WEEKNUM(A320,2)</f>
        <v>9</v>
      </c>
      <c r="D320" s="44" t="n">
        <f aca="false">ISODD(C320)</f>
        <v>1</v>
      </c>
    </row>
    <row r="321" customFormat="false" ht="10.5" hidden="false" customHeight="false" outlineLevel="0" collapsed="false">
      <c r="A321" s="46" t="n">
        <v>46083</v>
      </c>
      <c r="B321" s="44" t="s">
        <v>34</v>
      </c>
      <c r="C321" s="44" t="n">
        <f aca="false">WEEKNUM(A321,2)</f>
        <v>10</v>
      </c>
      <c r="D321" s="44" t="n">
        <f aca="false">ISODD(C321)</f>
        <v>0</v>
      </c>
    </row>
    <row r="322" customFormat="false" ht="10.5" hidden="false" customHeight="false" outlineLevel="0" collapsed="false">
      <c r="A322" s="46" t="n">
        <v>46084</v>
      </c>
      <c r="B322" s="44" t="s">
        <v>35</v>
      </c>
      <c r="C322" s="44" t="n">
        <f aca="false">WEEKNUM(A322,2)</f>
        <v>10</v>
      </c>
      <c r="D322" s="44" t="n">
        <f aca="false">ISODD(C322)</f>
        <v>0</v>
      </c>
    </row>
    <row r="323" customFormat="false" ht="10.5" hidden="false" customHeight="false" outlineLevel="0" collapsed="false">
      <c r="A323" s="46" t="n">
        <v>46085</v>
      </c>
      <c r="B323" s="44" t="s">
        <v>36</v>
      </c>
      <c r="C323" s="44" t="n">
        <f aca="false">WEEKNUM(A323,2)</f>
        <v>10</v>
      </c>
      <c r="D323" s="44" t="n">
        <f aca="false">ISODD(C323)</f>
        <v>0</v>
      </c>
    </row>
    <row r="324" customFormat="false" ht="10.5" hidden="false" customHeight="false" outlineLevel="0" collapsed="false">
      <c r="A324" s="46" t="n">
        <v>46086</v>
      </c>
      <c r="B324" s="44" t="s">
        <v>30</v>
      </c>
      <c r="C324" s="44" t="n">
        <f aca="false">WEEKNUM(A324,2)</f>
        <v>10</v>
      </c>
      <c r="D324" s="44" t="n">
        <f aca="false">ISODD(C324)</f>
        <v>0</v>
      </c>
    </row>
    <row r="325" customFormat="false" ht="10.5" hidden="false" customHeight="false" outlineLevel="0" collapsed="false">
      <c r="A325" s="46" t="n">
        <v>46087</v>
      </c>
      <c r="B325" s="44" t="s">
        <v>31</v>
      </c>
      <c r="C325" s="44" t="n">
        <f aca="false">WEEKNUM(A325,2)</f>
        <v>10</v>
      </c>
      <c r="D325" s="44" t="n">
        <f aca="false">ISODD(C325)</f>
        <v>0</v>
      </c>
    </row>
    <row r="326" customFormat="false" ht="10.5" hidden="false" customHeight="false" outlineLevel="0" collapsed="false">
      <c r="A326" s="46" t="n">
        <v>46088</v>
      </c>
      <c r="B326" s="44" t="s">
        <v>32</v>
      </c>
      <c r="C326" s="44" t="n">
        <f aca="false">WEEKNUM(A326,2)</f>
        <v>10</v>
      </c>
      <c r="D326" s="44" t="n">
        <f aca="false">ISODD(C326)</f>
        <v>0</v>
      </c>
    </row>
    <row r="327" customFormat="false" ht="10.5" hidden="false" customHeight="false" outlineLevel="0" collapsed="false">
      <c r="A327" s="46" t="n">
        <v>46089</v>
      </c>
      <c r="B327" s="44" t="s">
        <v>33</v>
      </c>
      <c r="C327" s="44" t="n">
        <f aca="false">WEEKNUM(A327,2)</f>
        <v>10</v>
      </c>
      <c r="D327" s="44" t="n">
        <f aca="false">ISODD(C327)</f>
        <v>0</v>
      </c>
    </row>
    <row r="328" customFormat="false" ht="10.5" hidden="false" customHeight="false" outlineLevel="0" collapsed="false">
      <c r="A328" s="46" t="n">
        <v>46090</v>
      </c>
      <c r="B328" s="44" t="s">
        <v>34</v>
      </c>
      <c r="C328" s="44" t="n">
        <f aca="false">WEEKNUM(A328,2)</f>
        <v>11</v>
      </c>
      <c r="D328" s="44" t="n">
        <f aca="false">ISODD(C328)</f>
        <v>1</v>
      </c>
    </row>
    <row r="329" customFormat="false" ht="10.5" hidden="false" customHeight="false" outlineLevel="0" collapsed="false">
      <c r="A329" s="46" t="n">
        <v>46091</v>
      </c>
      <c r="B329" s="44" t="s">
        <v>35</v>
      </c>
      <c r="C329" s="44" t="n">
        <f aca="false">WEEKNUM(A329,2)</f>
        <v>11</v>
      </c>
      <c r="D329" s="44" t="n">
        <f aca="false">ISODD(C329)</f>
        <v>1</v>
      </c>
    </row>
    <row r="330" customFormat="false" ht="10.5" hidden="false" customHeight="false" outlineLevel="0" collapsed="false">
      <c r="A330" s="46" t="n">
        <v>46092</v>
      </c>
      <c r="B330" s="44" t="s">
        <v>36</v>
      </c>
      <c r="C330" s="44" t="n">
        <f aca="false">WEEKNUM(A330,2)</f>
        <v>11</v>
      </c>
      <c r="D330" s="44" t="n">
        <f aca="false">ISODD(C330)</f>
        <v>1</v>
      </c>
    </row>
    <row r="331" customFormat="false" ht="10.5" hidden="false" customHeight="false" outlineLevel="0" collapsed="false">
      <c r="A331" s="46" t="n">
        <v>46093</v>
      </c>
      <c r="B331" s="44" t="s">
        <v>30</v>
      </c>
      <c r="C331" s="44" t="n">
        <f aca="false">WEEKNUM(A331,2)</f>
        <v>11</v>
      </c>
      <c r="D331" s="44" t="n">
        <f aca="false">ISODD(C331)</f>
        <v>1</v>
      </c>
    </row>
    <row r="332" customFormat="false" ht="10.5" hidden="false" customHeight="false" outlineLevel="0" collapsed="false">
      <c r="A332" s="46" t="n">
        <v>46094</v>
      </c>
      <c r="B332" s="44" t="s">
        <v>31</v>
      </c>
      <c r="C332" s="44" t="n">
        <f aca="false">WEEKNUM(A332,2)</f>
        <v>11</v>
      </c>
      <c r="D332" s="44" t="n">
        <f aca="false">ISODD(C332)</f>
        <v>1</v>
      </c>
    </row>
    <row r="333" customFormat="false" ht="10.5" hidden="false" customHeight="false" outlineLevel="0" collapsed="false">
      <c r="A333" s="46" t="n">
        <v>46095</v>
      </c>
      <c r="B333" s="44" t="s">
        <v>32</v>
      </c>
      <c r="C333" s="44" t="n">
        <f aca="false">WEEKNUM(A333,2)</f>
        <v>11</v>
      </c>
      <c r="D333" s="44" t="n">
        <f aca="false">ISODD(C333)</f>
        <v>1</v>
      </c>
    </row>
    <row r="334" customFormat="false" ht="10.5" hidden="false" customHeight="false" outlineLevel="0" collapsed="false">
      <c r="A334" s="46" t="n">
        <v>46096</v>
      </c>
      <c r="B334" s="44" t="s">
        <v>33</v>
      </c>
      <c r="C334" s="44" t="n">
        <f aca="false">WEEKNUM(A334,2)</f>
        <v>11</v>
      </c>
      <c r="D334" s="44" t="n">
        <f aca="false">ISODD(C334)</f>
        <v>1</v>
      </c>
    </row>
    <row r="335" customFormat="false" ht="10.5" hidden="false" customHeight="false" outlineLevel="0" collapsed="false">
      <c r="A335" s="46" t="n">
        <v>46097</v>
      </c>
      <c r="B335" s="44" t="s">
        <v>34</v>
      </c>
      <c r="C335" s="44" t="n">
        <f aca="false">WEEKNUM(A335,2)</f>
        <v>12</v>
      </c>
      <c r="D335" s="44" t="n">
        <f aca="false">ISODD(C335)</f>
        <v>0</v>
      </c>
    </row>
    <row r="336" customFormat="false" ht="10.5" hidden="false" customHeight="false" outlineLevel="0" collapsed="false">
      <c r="A336" s="46" t="n">
        <v>46098</v>
      </c>
      <c r="B336" s="44" t="s">
        <v>35</v>
      </c>
      <c r="C336" s="44" t="n">
        <f aca="false">WEEKNUM(A336,2)</f>
        <v>12</v>
      </c>
      <c r="D336" s="44" t="n">
        <f aca="false">ISODD(C336)</f>
        <v>0</v>
      </c>
    </row>
    <row r="337" customFormat="false" ht="10.5" hidden="false" customHeight="false" outlineLevel="0" collapsed="false">
      <c r="A337" s="46" t="n">
        <v>46099</v>
      </c>
      <c r="B337" s="44" t="s">
        <v>36</v>
      </c>
      <c r="C337" s="44" t="n">
        <f aca="false">WEEKNUM(A337,2)</f>
        <v>12</v>
      </c>
      <c r="D337" s="44" t="n">
        <f aca="false">ISODD(C337)</f>
        <v>0</v>
      </c>
    </row>
    <row r="338" customFormat="false" ht="10.5" hidden="false" customHeight="false" outlineLevel="0" collapsed="false">
      <c r="A338" s="46" t="n">
        <v>46100</v>
      </c>
      <c r="B338" s="44" t="s">
        <v>30</v>
      </c>
      <c r="C338" s="44" t="n">
        <f aca="false">WEEKNUM(A338,2)</f>
        <v>12</v>
      </c>
      <c r="D338" s="44" t="n">
        <f aca="false">ISODD(C338)</f>
        <v>0</v>
      </c>
    </row>
    <row r="339" customFormat="false" ht="10.5" hidden="false" customHeight="false" outlineLevel="0" collapsed="false">
      <c r="A339" s="46" t="n">
        <v>46101</v>
      </c>
      <c r="B339" s="44" t="s">
        <v>31</v>
      </c>
      <c r="C339" s="44" t="n">
        <f aca="false">WEEKNUM(A339,2)</f>
        <v>12</v>
      </c>
      <c r="D339" s="44" t="n">
        <f aca="false">ISODD(C339)</f>
        <v>0</v>
      </c>
    </row>
    <row r="340" customFormat="false" ht="10.5" hidden="false" customHeight="false" outlineLevel="0" collapsed="false">
      <c r="A340" s="46" t="n">
        <v>46102</v>
      </c>
      <c r="B340" s="44" t="s">
        <v>32</v>
      </c>
      <c r="C340" s="44" t="n">
        <f aca="false">WEEKNUM(A340,2)</f>
        <v>12</v>
      </c>
      <c r="D340" s="44" t="n">
        <f aca="false">ISODD(C340)</f>
        <v>0</v>
      </c>
    </row>
    <row r="341" customFormat="false" ht="10.5" hidden="false" customHeight="false" outlineLevel="0" collapsed="false">
      <c r="A341" s="46" t="n">
        <v>46103</v>
      </c>
      <c r="B341" s="44" t="s">
        <v>33</v>
      </c>
      <c r="C341" s="44" t="n">
        <f aca="false">WEEKNUM(A341,2)</f>
        <v>12</v>
      </c>
      <c r="D341" s="44" t="n">
        <f aca="false">ISODD(C341)</f>
        <v>0</v>
      </c>
    </row>
    <row r="342" customFormat="false" ht="10.5" hidden="false" customHeight="false" outlineLevel="0" collapsed="false">
      <c r="A342" s="46" t="n">
        <v>46104</v>
      </c>
      <c r="B342" s="44" t="s">
        <v>34</v>
      </c>
      <c r="C342" s="44" t="n">
        <f aca="false">WEEKNUM(A342,2)</f>
        <v>13</v>
      </c>
      <c r="D342" s="44" t="n">
        <f aca="false">ISODD(C342)</f>
        <v>1</v>
      </c>
    </row>
    <row r="343" customFormat="false" ht="10.5" hidden="false" customHeight="false" outlineLevel="0" collapsed="false">
      <c r="A343" s="46" t="n">
        <v>46105</v>
      </c>
      <c r="B343" s="44" t="s">
        <v>35</v>
      </c>
      <c r="C343" s="44" t="n">
        <f aca="false">WEEKNUM(A343,2)</f>
        <v>13</v>
      </c>
      <c r="D343" s="44" t="n">
        <f aca="false">ISODD(C343)</f>
        <v>1</v>
      </c>
    </row>
    <row r="344" customFormat="false" ht="10.5" hidden="false" customHeight="false" outlineLevel="0" collapsed="false">
      <c r="A344" s="46" t="n">
        <v>46106</v>
      </c>
      <c r="B344" s="44" t="s">
        <v>36</v>
      </c>
      <c r="C344" s="44" t="n">
        <f aca="false">WEEKNUM(A344,2)</f>
        <v>13</v>
      </c>
      <c r="D344" s="44" t="n">
        <f aca="false">ISODD(C344)</f>
        <v>1</v>
      </c>
    </row>
    <row r="345" customFormat="false" ht="10.5" hidden="false" customHeight="false" outlineLevel="0" collapsed="false">
      <c r="A345" s="46" t="n">
        <v>46107</v>
      </c>
      <c r="B345" s="44" t="s">
        <v>30</v>
      </c>
      <c r="C345" s="44" t="n">
        <f aca="false">WEEKNUM(A345,2)</f>
        <v>13</v>
      </c>
      <c r="D345" s="44" t="n">
        <f aca="false">ISODD(C345)</f>
        <v>1</v>
      </c>
    </row>
    <row r="346" customFormat="false" ht="10.5" hidden="false" customHeight="false" outlineLevel="0" collapsed="false">
      <c r="A346" s="46" t="n">
        <v>46108</v>
      </c>
      <c r="B346" s="44" t="s">
        <v>31</v>
      </c>
      <c r="C346" s="44" t="n">
        <f aca="false">WEEKNUM(A346,2)</f>
        <v>13</v>
      </c>
      <c r="D346" s="44" t="n">
        <f aca="false">ISODD(C346)</f>
        <v>1</v>
      </c>
    </row>
    <row r="347" customFormat="false" ht="10.5" hidden="false" customHeight="false" outlineLevel="0" collapsed="false">
      <c r="A347" s="46" t="n">
        <v>46109</v>
      </c>
      <c r="B347" s="44" t="s">
        <v>32</v>
      </c>
      <c r="C347" s="44" t="n">
        <f aca="false">WEEKNUM(A347,2)</f>
        <v>13</v>
      </c>
      <c r="D347" s="44" t="n">
        <f aca="false">ISODD(C347)</f>
        <v>1</v>
      </c>
    </row>
    <row r="348" customFormat="false" ht="10.5" hidden="false" customHeight="false" outlineLevel="0" collapsed="false">
      <c r="A348" s="46" t="n">
        <v>46110</v>
      </c>
      <c r="B348" s="44" t="s">
        <v>33</v>
      </c>
      <c r="C348" s="44" t="n">
        <f aca="false">WEEKNUM(A348,2)</f>
        <v>13</v>
      </c>
      <c r="D348" s="44" t="n">
        <f aca="false">ISODD(C348)</f>
        <v>1</v>
      </c>
    </row>
    <row r="349" customFormat="false" ht="10.5" hidden="false" customHeight="false" outlineLevel="0" collapsed="false">
      <c r="A349" s="46" t="n">
        <v>46111</v>
      </c>
      <c r="B349" s="44" t="s">
        <v>34</v>
      </c>
      <c r="C349" s="44" t="n">
        <f aca="false">WEEKNUM(A349,2)</f>
        <v>14</v>
      </c>
      <c r="D349" s="44" t="n">
        <f aca="false">ISODD(C349)</f>
        <v>0</v>
      </c>
    </row>
    <row r="350" customFormat="false" ht="10.5" hidden="false" customHeight="false" outlineLevel="0" collapsed="false">
      <c r="A350" s="46" t="n">
        <v>46112</v>
      </c>
      <c r="B350" s="44" t="s">
        <v>35</v>
      </c>
      <c r="C350" s="44" t="n">
        <f aca="false">WEEKNUM(A350,2)</f>
        <v>14</v>
      </c>
      <c r="D350" s="44" t="n">
        <f aca="false">ISODD(C350)</f>
        <v>0</v>
      </c>
    </row>
    <row r="351" customFormat="false" ht="10.5" hidden="false" customHeight="false" outlineLevel="0" collapsed="false">
      <c r="A351" s="46" t="n">
        <v>46113</v>
      </c>
      <c r="B351" s="44" t="s">
        <v>36</v>
      </c>
      <c r="C351" s="44" t="n">
        <f aca="false">WEEKNUM(A351,2)</f>
        <v>14</v>
      </c>
      <c r="D351" s="44" t="n">
        <f aca="false">ISODD(C351)</f>
        <v>0</v>
      </c>
    </row>
    <row r="352" customFormat="false" ht="10.5" hidden="false" customHeight="false" outlineLevel="0" collapsed="false">
      <c r="A352" s="46" t="n">
        <v>46114</v>
      </c>
      <c r="B352" s="44" t="s">
        <v>30</v>
      </c>
      <c r="C352" s="44" t="n">
        <f aca="false">WEEKNUM(A352,2)</f>
        <v>14</v>
      </c>
      <c r="D352" s="44" t="n">
        <f aca="false">ISODD(C352)</f>
        <v>0</v>
      </c>
    </row>
    <row r="353" customFormat="false" ht="10.5" hidden="false" customHeight="false" outlineLevel="0" collapsed="false">
      <c r="A353" s="46" t="n">
        <v>46115</v>
      </c>
      <c r="B353" s="44" t="s">
        <v>31</v>
      </c>
      <c r="C353" s="44" t="n">
        <f aca="false">WEEKNUM(A353,2)</f>
        <v>14</v>
      </c>
      <c r="D353" s="44" t="n">
        <f aca="false">ISODD(C353)</f>
        <v>0</v>
      </c>
    </row>
    <row r="354" customFormat="false" ht="10.5" hidden="false" customHeight="false" outlineLevel="0" collapsed="false">
      <c r="A354" s="46" t="n">
        <v>46116</v>
      </c>
      <c r="B354" s="44" t="s">
        <v>32</v>
      </c>
      <c r="C354" s="44" t="n">
        <f aca="false">WEEKNUM(A354,2)</f>
        <v>14</v>
      </c>
      <c r="D354" s="44" t="n">
        <f aca="false">ISODD(C354)</f>
        <v>0</v>
      </c>
    </row>
    <row r="355" customFormat="false" ht="10.5" hidden="false" customHeight="false" outlineLevel="0" collapsed="false">
      <c r="A355" s="46" t="n">
        <v>46117</v>
      </c>
      <c r="B355" s="44" t="s">
        <v>33</v>
      </c>
      <c r="C355" s="44" t="n">
        <f aca="false">WEEKNUM(A355,2)</f>
        <v>14</v>
      </c>
      <c r="D355" s="44" t="n">
        <f aca="false">ISODD(C355)</f>
        <v>0</v>
      </c>
    </row>
    <row r="356" customFormat="false" ht="10.5" hidden="false" customHeight="false" outlineLevel="0" collapsed="false">
      <c r="A356" s="46" t="n">
        <v>46118</v>
      </c>
      <c r="B356" s="44" t="s">
        <v>34</v>
      </c>
      <c r="C356" s="44" t="n">
        <f aca="false">WEEKNUM(A356,2)</f>
        <v>15</v>
      </c>
      <c r="D356" s="44" t="n">
        <f aca="false">ISODD(C356)</f>
        <v>1</v>
      </c>
    </row>
    <row r="357" customFormat="false" ht="10.5" hidden="false" customHeight="false" outlineLevel="0" collapsed="false">
      <c r="A357" s="46" t="n">
        <v>46119</v>
      </c>
      <c r="B357" s="44" t="s">
        <v>35</v>
      </c>
      <c r="C357" s="44" t="n">
        <f aca="false">WEEKNUM(A357,2)</f>
        <v>15</v>
      </c>
      <c r="D357" s="44" t="n">
        <f aca="false">ISODD(C357)</f>
        <v>1</v>
      </c>
    </row>
    <row r="358" customFormat="false" ht="10.5" hidden="false" customHeight="false" outlineLevel="0" collapsed="false">
      <c r="A358" s="46" t="n">
        <v>46120</v>
      </c>
      <c r="B358" s="44" t="s">
        <v>36</v>
      </c>
      <c r="C358" s="44" t="n">
        <f aca="false">WEEKNUM(A358,2)</f>
        <v>15</v>
      </c>
      <c r="D358" s="44" t="n">
        <f aca="false">ISODD(C358)</f>
        <v>1</v>
      </c>
    </row>
    <row r="359" customFormat="false" ht="10.5" hidden="false" customHeight="false" outlineLevel="0" collapsed="false">
      <c r="A359" s="46" t="n">
        <v>46121</v>
      </c>
      <c r="B359" s="44" t="s">
        <v>30</v>
      </c>
      <c r="C359" s="44" t="n">
        <f aca="false">WEEKNUM(A359,2)</f>
        <v>15</v>
      </c>
      <c r="D359" s="44" t="n">
        <f aca="false">ISODD(C359)</f>
        <v>1</v>
      </c>
    </row>
    <row r="360" customFormat="false" ht="10.5" hidden="false" customHeight="false" outlineLevel="0" collapsed="false">
      <c r="A360" s="46" t="n">
        <v>46122</v>
      </c>
      <c r="B360" s="44" t="s">
        <v>31</v>
      </c>
      <c r="C360" s="44" t="n">
        <f aca="false">WEEKNUM(A360,2)</f>
        <v>15</v>
      </c>
      <c r="D360" s="44" t="n">
        <f aca="false">ISODD(C360)</f>
        <v>1</v>
      </c>
    </row>
    <row r="361" customFormat="false" ht="10.5" hidden="false" customHeight="false" outlineLevel="0" collapsed="false">
      <c r="A361" s="46" t="n">
        <v>46123</v>
      </c>
      <c r="B361" s="44" t="s">
        <v>32</v>
      </c>
      <c r="C361" s="44" t="n">
        <f aca="false">WEEKNUM(A361,2)</f>
        <v>15</v>
      </c>
      <c r="D361" s="44" t="n">
        <f aca="false">ISODD(C361)</f>
        <v>1</v>
      </c>
    </row>
    <row r="362" customFormat="false" ht="10.5" hidden="false" customHeight="false" outlineLevel="0" collapsed="false">
      <c r="A362" s="46" t="n">
        <v>46124</v>
      </c>
      <c r="B362" s="44" t="s">
        <v>33</v>
      </c>
      <c r="C362" s="44" t="n">
        <f aca="false">WEEKNUM(A362,2)</f>
        <v>15</v>
      </c>
      <c r="D362" s="44" t="n">
        <f aca="false">ISODD(C362)</f>
        <v>1</v>
      </c>
    </row>
    <row r="363" customFormat="false" ht="10.5" hidden="false" customHeight="false" outlineLevel="0" collapsed="false">
      <c r="A363" s="46" t="n">
        <v>46125</v>
      </c>
      <c r="B363" s="44" t="s">
        <v>34</v>
      </c>
      <c r="C363" s="44" t="n">
        <f aca="false">WEEKNUM(A363,2)</f>
        <v>16</v>
      </c>
      <c r="D363" s="44" t="n">
        <f aca="false">ISODD(C363)</f>
        <v>0</v>
      </c>
    </row>
    <row r="364" customFormat="false" ht="10.5" hidden="false" customHeight="false" outlineLevel="0" collapsed="false">
      <c r="A364" s="46" t="n">
        <v>46126</v>
      </c>
      <c r="B364" s="44" t="s">
        <v>35</v>
      </c>
      <c r="C364" s="44" t="n">
        <f aca="false">WEEKNUM(A364,2)</f>
        <v>16</v>
      </c>
      <c r="D364" s="44" t="n">
        <f aca="false">ISODD(C364)</f>
        <v>0</v>
      </c>
    </row>
    <row r="365" customFormat="false" ht="10.5" hidden="false" customHeight="false" outlineLevel="0" collapsed="false">
      <c r="A365" s="46" t="n">
        <v>46127</v>
      </c>
      <c r="B365" s="44" t="s">
        <v>36</v>
      </c>
      <c r="C365" s="44" t="n">
        <f aca="false">WEEKNUM(A365,2)</f>
        <v>16</v>
      </c>
      <c r="D365" s="44" t="n">
        <f aca="false">ISODD(C365)</f>
        <v>0</v>
      </c>
    </row>
    <row r="366" customFormat="false" ht="10.5" hidden="false" customHeight="false" outlineLevel="0" collapsed="false">
      <c r="A366" s="46" t="n">
        <v>46128</v>
      </c>
      <c r="B366" s="44" t="s">
        <v>30</v>
      </c>
      <c r="C366" s="44" t="n">
        <f aca="false">WEEKNUM(A366,2)</f>
        <v>16</v>
      </c>
      <c r="D366" s="44" t="n">
        <f aca="false">ISODD(C366)</f>
        <v>0</v>
      </c>
    </row>
    <row r="367" customFormat="false" ht="10.5" hidden="false" customHeight="false" outlineLevel="0" collapsed="false">
      <c r="A367" s="46" t="n">
        <v>46129</v>
      </c>
      <c r="B367" s="44" t="s">
        <v>31</v>
      </c>
      <c r="C367" s="44" t="n">
        <f aca="false">WEEKNUM(A367,2)</f>
        <v>16</v>
      </c>
      <c r="D367" s="44" t="n">
        <f aca="false">ISODD(C367)</f>
        <v>0</v>
      </c>
    </row>
    <row r="368" customFormat="false" ht="10.5" hidden="false" customHeight="false" outlineLevel="0" collapsed="false">
      <c r="A368" s="46" t="n">
        <v>46130</v>
      </c>
      <c r="B368" s="44" t="s">
        <v>32</v>
      </c>
      <c r="C368" s="44" t="n">
        <f aca="false">WEEKNUM(A368,2)</f>
        <v>16</v>
      </c>
      <c r="D368" s="44" t="n">
        <f aca="false">ISODD(C368)</f>
        <v>0</v>
      </c>
    </row>
    <row r="369" customFormat="false" ht="10.5" hidden="false" customHeight="false" outlineLevel="0" collapsed="false">
      <c r="A369" s="46" t="n">
        <v>46131</v>
      </c>
      <c r="B369" s="44" t="s">
        <v>33</v>
      </c>
      <c r="C369" s="44" t="n">
        <f aca="false">WEEKNUM(A369,2)</f>
        <v>16</v>
      </c>
      <c r="D369" s="44" t="n">
        <f aca="false">ISODD(C369)</f>
        <v>0</v>
      </c>
    </row>
    <row r="370" customFormat="false" ht="10.5" hidden="false" customHeight="false" outlineLevel="0" collapsed="false">
      <c r="A370" s="46" t="n">
        <v>46132</v>
      </c>
      <c r="B370" s="44" t="s">
        <v>34</v>
      </c>
      <c r="C370" s="44" t="n">
        <f aca="false">WEEKNUM(A370,2)</f>
        <v>17</v>
      </c>
      <c r="D370" s="44" t="n">
        <f aca="false">ISODD(C370)</f>
        <v>1</v>
      </c>
    </row>
    <row r="371" customFormat="false" ht="10.5" hidden="false" customHeight="false" outlineLevel="0" collapsed="false">
      <c r="A371" s="46" t="n">
        <v>46133</v>
      </c>
      <c r="B371" s="44" t="s">
        <v>35</v>
      </c>
      <c r="C371" s="44" t="n">
        <f aca="false">WEEKNUM(A371,2)</f>
        <v>17</v>
      </c>
      <c r="D371" s="44" t="n">
        <f aca="false">ISODD(C371)</f>
        <v>1</v>
      </c>
    </row>
    <row r="372" customFormat="false" ht="10.5" hidden="false" customHeight="false" outlineLevel="0" collapsed="false">
      <c r="A372" s="46" t="n">
        <v>46134</v>
      </c>
      <c r="B372" s="44" t="s">
        <v>36</v>
      </c>
      <c r="C372" s="44" t="n">
        <f aca="false">WEEKNUM(A372,2)</f>
        <v>17</v>
      </c>
      <c r="D372" s="44" t="n">
        <f aca="false">ISODD(C372)</f>
        <v>1</v>
      </c>
    </row>
    <row r="373" customFormat="false" ht="10.5" hidden="false" customHeight="false" outlineLevel="0" collapsed="false">
      <c r="A373" s="46" t="n">
        <v>46135</v>
      </c>
      <c r="B373" s="44" t="s">
        <v>30</v>
      </c>
      <c r="C373" s="44" t="n">
        <f aca="false">WEEKNUM(A373,2)</f>
        <v>17</v>
      </c>
      <c r="D373" s="44" t="n">
        <f aca="false">ISODD(C373)</f>
        <v>1</v>
      </c>
    </row>
    <row r="374" customFormat="false" ht="10.5" hidden="false" customHeight="false" outlineLevel="0" collapsed="false">
      <c r="A374" s="46" t="n">
        <v>46136</v>
      </c>
      <c r="B374" s="44" t="s">
        <v>31</v>
      </c>
      <c r="C374" s="44" t="n">
        <f aca="false">WEEKNUM(A374,2)</f>
        <v>17</v>
      </c>
      <c r="D374" s="44" t="n">
        <f aca="false">ISODD(C374)</f>
        <v>1</v>
      </c>
    </row>
    <row r="375" customFormat="false" ht="10.5" hidden="false" customHeight="false" outlineLevel="0" collapsed="false">
      <c r="A375" s="46" t="n">
        <v>46137</v>
      </c>
      <c r="B375" s="44" t="s">
        <v>32</v>
      </c>
      <c r="C375" s="44" t="n">
        <f aca="false">WEEKNUM(A375,2)</f>
        <v>17</v>
      </c>
      <c r="D375" s="44" t="n">
        <f aca="false">ISODD(C375)</f>
        <v>1</v>
      </c>
    </row>
    <row r="376" customFormat="false" ht="10.5" hidden="false" customHeight="false" outlineLevel="0" collapsed="false">
      <c r="A376" s="46" t="n">
        <v>46138</v>
      </c>
      <c r="B376" s="44" t="s">
        <v>33</v>
      </c>
      <c r="C376" s="44" t="n">
        <f aca="false">WEEKNUM(A376,2)</f>
        <v>17</v>
      </c>
      <c r="D376" s="44" t="n">
        <f aca="false">ISODD(C376)</f>
        <v>1</v>
      </c>
    </row>
    <row r="377" customFormat="false" ht="10.5" hidden="false" customHeight="false" outlineLevel="0" collapsed="false">
      <c r="A377" s="46" t="n">
        <v>46139</v>
      </c>
      <c r="B377" s="44" t="s">
        <v>34</v>
      </c>
      <c r="C377" s="44" t="n">
        <f aca="false">WEEKNUM(A377,2)</f>
        <v>18</v>
      </c>
      <c r="D377" s="44" t="n">
        <f aca="false">ISODD(C377)</f>
        <v>0</v>
      </c>
    </row>
    <row r="378" customFormat="false" ht="10.5" hidden="false" customHeight="false" outlineLevel="0" collapsed="false">
      <c r="A378" s="46" t="n">
        <v>46140</v>
      </c>
      <c r="B378" s="44" t="s">
        <v>35</v>
      </c>
      <c r="C378" s="44" t="n">
        <f aca="false">WEEKNUM(A378,2)</f>
        <v>18</v>
      </c>
      <c r="D378" s="44" t="n">
        <f aca="false">ISODD(C378)</f>
        <v>0</v>
      </c>
    </row>
    <row r="379" customFormat="false" ht="10.5" hidden="false" customHeight="false" outlineLevel="0" collapsed="false">
      <c r="A379" s="46" t="n">
        <v>46141</v>
      </c>
      <c r="B379" s="44" t="s">
        <v>36</v>
      </c>
      <c r="C379" s="44" t="n">
        <f aca="false">WEEKNUM(A379,2)</f>
        <v>18</v>
      </c>
      <c r="D379" s="44" t="n">
        <f aca="false">ISODD(C379)</f>
        <v>0</v>
      </c>
    </row>
    <row r="380" customFormat="false" ht="10.5" hidden="false" customHeight="false" outlineLevel="0" collapsed="false">
      <c r="A380" s="46" t="n">
        <v>46142</v>
      </c>
      <c r="B380" s="44" t="s">
        <v>30</v>
      </c>
      <c r="C380" s="44" t="n">
        <f aca="false">WEEKNUM(A380,2)</f>
        <v>18</v>
      </c>
      <c r="D380" s="44" t="n">
        <f aca="false">ISODD(C380)</f>
        <v>0</v>
      </c>
    </row>
    <row r="381" customFormat="false" ht="10.5" hidden="false" customHeight="false" outlineLevel="0" collapsed="false">
      <c r="A381" s="46" t="n">
        <v>46143</v>
      </c>
      <c r="B381" s="44" t="s">
        <v>31</v>
      </c>
      <c r="C381" s="44" t="n">
        <f aca="false">WEEKNUM(A381,2)</f>
        <v>18</v>
      </c>
      <c r="D381" s="44" t="n">
        <f aca="false">ISODD(C381)</f>
        <v>0</v>
      </c>
    </row>
    <row r="382" customFormat="false" ht="10.5" hidden="false" customHeight="false" outlineLevel="0" collapsed="false">
      <c r="A382" s="46" t="n">
        <v>46144</v>
      </c>
      <c r="B382" s="44" t="s">
        <v>32</v>
      </c>
      <c r="C382" s="44" t="n">
        <f aca="false">WEEKNUM(A382,2)</f>
        <v>18</v>
      </c>
      <c r="D382" s="44" t="n">
        <f aca="false">ISODD(C382)</f>
        <v>0</v>
      </c>
    </row>
    <row r="383" customFormat="false" ht="10.5" hidden="false" customHeight="false" outlineLevel="0" collapsed="false">
      <c r="A383" s="46" t="n">
        <v>46145</v>
      </c>
      <c r="B383" s="44" t="s">
        <v>33</v>
      </c>
      <c r="C383" s="44" t="n">
        <f aca="false">WEEKNUM(A383,2)</f>
        <v>18</v>
      </c>
      <c r="D383" s="44" t="n">
        <f aca="false">ISODD(C383)</f>
        <v>0</v>
      </c>
    </row>
    <row r="384" customFormat="false" ht="10.5" hidden="false" customHeight="false" outlineLevel="0" collapsed="false">
      <c r="A384" s="46" t="n">
        <v>46146</v>
      </c>
      <c r="B384" s="44" t="s">
        <v>34</v>
      </c>
      <c r="C384" s="44" t="n">
        <f aca="false">WEEKNUM(A384,2)</f>
        <v>19</v>
      </c>
      <c r="D384" s="44" t="n">
        <f aca="false">ISODD(C384)</f>
        <v>1</v>
      </c>
    </row>
    <row r="385" customFormat="false" ht="10.5" hidden="false" customHeight="false" outlineLevel="0" collapsed="false">
      <c r="A385" s="46" t="n">
        <v>46147</v>
      </c>
      <c r="B385" s="44" t="s">
        <v>35</v>
      </c>
      <c r="C385" s="44" t="n">
        <f aca="false">WEEKNUM(A385,2)</f>
        <v>19</v>
      </c>
      <c r="D385" s="44" t="n">
        <f aca="false">ISODD(C385)</f>
        <v>1</v>
      </c>
    </row>
    <row r="386" customFormat="false" ht="10.5" hidden="false" customHeight="false" outlineLevel="0" collapsed="false">
      <c r="A386" s="46" t="n">
        <v>46148</v>
      </c>
      <c r="B386" s="44" t="s">
        <v>36</v>
      </c>
      <c r="C386" s="44" t="n">
        <f aca="false">WEEKNUM(A386,2)</f>
        <v>19</v>
      </c>
      <c r="D386" s="44" t="n">
        <f aca="false">ISODD(C386)</f>
        <v>1</v>
      </c>
    </row>
    <row r="387" customFormat="false" ht="10.5" hidden="false" customHeight="false" outlineLevel="0" collapsed="false">
      <c r="A387" s="46" t="n">
        <v>46149</v>
      </c>
      <c r="B387" s="44" t="s">
        <v>30</v>
      </c>
      <c r="C387" s="44" t="n">
        <f aca="false">WEEKNUM(A387,2)</f>
        <v>19</v>
      </c>
      <c r="D387" s="44" t="n">
        <f aca="false">ISODD(C387)</f>
        <v>1</v>
      </c>
    </row>
    <row r="388" customFormat="false" ht="10.5" hidden="false" customHeight="false" outlineLevel="0" collapsed="false">
      <c r="A388" s="46" t="n">
        <v>46150</v>
      </c>
      <c r="B388" s="44" t="s">
        <v>31</v>
      </c>
      <c r="C388" s="44" t="n">
        <f aca="false">WEEKNUM(A388,2)</f>
        <v>19</v>
      </c>
      <c r="D388" s="44" t="n">
        <f aca="false">ISODD(C388)</f>
        <v>1</v>
      </c>
    </row>
    <row r="389" customFormat="false" ht="10.5" hidden="false" customHeight="false" outlineLevel="0" collapsed="false">
      <c r="A389" s="46" t="n">
        <v>46151</v>
      </c>
      <c r="B389" s="44" t="s">
        <v>32</v>
      </c>
      <c r="C389" s="44" t="n">
        <f aca="false">WEEKNUM(A389,2)</f>
        <v>19</v>
      </c>
      <c r="D389" s="44" t="n">
        <f aca="false">ISODD(C389)</f>
        <v>1</v>
      </c>
    </row>
    <row r="390" customFormat="false" ht="10.5" hidden="false" customHeight="false" outlineLevel="0" collapsed="false">
      <c r="A390" s="46" t="n">
        <v>46152</v>
      </c>
      <c r="B390" s="44" t="s">
        <v>33</v>
      </c>
      <c r="C390" s="44" t="n">
        <f aca="false">WEEKNUM(A390,2)</f>
        <v>19</v>
      </c>
      <c r="D390" s="44" t="n">
        <f aca="false">ISODD(C390)</f>
        <v>1</v>
      </c>
    </row>
    <row r="391" customFormat="false" ht="10.5" hidden="false" customHeight="false" outlineLevel="0" collapsed="false">
      <c r="A391" s="46" t="n">
        <v>46153</v>
      </c>
      <c r="B391" s="44" t="s">
        <v>34</v>
      </c>
      <c r="C391" s="44" t="n">
        <f aca="false">WEEKNUM(A391,2)</f>
        <v>20</v>
      </c>
      <c r="D391" s="44" t="n">
        <f aca="false">ISODD(C391)</f>
        <v>0</v>
      </c>
    </row>
    <row r="392" customFormat="false" ht="10.5" hidden="false" customHeight="false" outlineLevel="0" collapsed="false">
      <c r="A392" s="46" t="n">
        <v>46154</v>
      </c>
      <c r="B392" s="44" t="s">
        <v>35</v>
      </c>
      <c r="C392" s="44" t="n">
        <f aca="false">WEEKNUM(A392,2)</f>
        <v>20</v>
      </c>
      <c r="D392" s="44" t="n">
        <f aca="false">ISODD(C392)</f>
        <v>0</v>
      </c>
    </row>
    <row r="393" customFormat="false" ht="10.5" hidden="false" customHeight="false" outlineLevel="0" collapsed="false">
      <c r="A393" s="46" t="n">
        <v>46155</v>
      </c>
      <c r="B393" s="44" t="s">
        <v>36</v>
      </c>
      <c r="C393" s="44" t="n">
        <f aca="false">WEEKNUM(A393,2)</f>
        <v>20</v>
      </c>
      <c r="D393" s="44" t="n">
        <f aca="false">ISODD(C393)</f>
        <v>0</v>
      </c>
    </row>
    <row r="394" customFormat="false" ht="10.5" hidden="false" customHeight="false" outlineLevel="0" collapsed="false">
      <c r="A394" s="46" t="n">
        <v>46156</v>
      </c>
      <c r="B394" s="44" t="s">
        <v>30</v>
      </c>
      <c r="C394" s="44" t="n">
        <f aca="false">WEEKNUM(A394,2)</f>
        <v>20</v>
      </c>
      <c r="D394" s="44" t="n">
        <f aca="false">ISODD(C394)</f>
        <v>0</v>
      </c>
    </row>
    <row r="395" customFormat="false" ht="10.5" hidden="false" customHeight="false" outlineLevel="0" collapsed="false">
      <c r="A395" s="46" t="n">
        <v>46157</v>
      </c>
      <c r="B395" s="44" t="s">
        <v>31</v>
      </c>
      <c r="C395" s="44" t="n">
        <f aca="false">WEEKNUM(A395,2)</f>
        <v>20</v>
      </c>
      <c r="D395" s="44" t="n">
        <f aca="false">ISODD(C395)</f>
        <v>0</v>
      </c>
    </row>
    <row r="396" customFormat="false" ht="10.5" hidden="false" customHeight="false" outlineLevel="0" collapsed="false">
      <c r="A396" s="46" t="n">
        <v>46158</v>
      </c>
      <c r="B396" s="44" t="s">
        <v>32</v>
      </c>
      <c r="C396" s="44" t="n">
        <f aca="false">WEEKNUM(A396,2)</f>
        <v>20</v>
      </c>
      <c r="D396" s="44" t="n">
        <f aca="false">ISODD(C396)</f>
        <v>0</v>
      </c>
    </row>
    <row r="397" customFormat="false" ht="10.5" hidden="false" customHeight="false" outlineLevel="0" collapsed="false">
      <c r="A397" s="46" t="n">
        <v>46159</v>
      </c>
      <c r="B397" s="44" t="s">
        <v>33</v>
      </c>
      <c r="C397" s="44" t="n">
        <f aca="false">WEEKNUM(A397,2)</f>
        <v>20</v>
      </c>
      <c r="D397" s="44" t="n">
        <f aca="false">ISODD(C397)</f>
        <v>0</v>
      </c>
    </row>
    <row r="398" customFormat="false" ht="10.5" hidden="false" customHeight="false" outlineLevel="0" collapsed="false">
      <c r="A398" s="46" t="n">
        <v>46160</v>
      </c>
      <c r="B398" s="44" t="s">
        <v>34</v>
      </c>
      <c r="C398" s="44" t="n">
        <f aca="false">WEEKNUM(A398,2)</f>
        <v>21</v>
      </c>
      <c r="D398" s="44" t="n">
        <f aca="false">ISODD(C398)</f>
        <v>1</v>
      </c>
    </row>
    <row r="399" customFormat="false" ht="10.5" hidden="false" customHeight="false" outlineLevel="0" collapsed="false">
      <c r="A399" s="46" t="n">
        <v>46161</v>
      </c>
      <c r="B399" s="44" t="s">
        <v>35</v>
      </c>
      <c r="C399" s="44" t="n">
        <f aca="false">WEEKNUM(A399,2)</f>
        <v>21</v>
      </c>
      <c r="D399" s="44" t="n">
        <f aca="false">ISODD(C399)</f>
        <v>1</v>
      </c>
    </row>
    <row r="400" customFormat="false" ht="10.5" hidden="false" customHeight="false" outlineLevel="0" collapsed="false">
      <c r="A400" s="46" t="n">
        <v>46162</v>
      </c>
      <c r="B400" s="44" t="s">
        <v>36</v>
      </c>
      <c r="C400" s="44" t="n">
        <f aca="false">WEEKNUM(A400,2)</f>
        <v>21</v>
      </c>
      <c r="D400" s="44" t="n">
        <f aca="false">ISODD(C400)</f>
        <v>1</v>
      </c>
    </row>
    <row r="401" customFormat="false" ht="10.5" hidden="false" customHeight="false" outlineLevel="0" collapsed="false">
      <c r="A401" s="46" t="n">
        <v>46163</v>
      </c>
      <c r="B401" s="44" t="s">
        <v>30</v>
      </c>
      <c r="C401" s="44" t="n">
        <f aca="false">WEEKNUM(A401,2)</f>
        <v>21</v>
      </c>
      <c r="D401" s="44" t="n">
        <f aca="false">ISODD(C401)</f>
        <v>1</v>
      </c>
    </row>
    <row r="402" customFormat="false" ht="10.5" hidden="false" customHeight="false" outlineLevel="0" collapsed="false">
      <c r="A402" s="46" t="n">
        <v>46164</v>
      </c>
      <c r="B402" s="44" t="s">
        <v>31</v>
      </c>
      <c r="C402" s="44" t="n">
        <f aca="false">WEEKNUM(A402,2)</f>
        <v>21</v>
      </c>
      <c r="D402" s="44" t="n">
        <f aca="false">ISODD(C402)</f>
        <v>1</v>
      </c>
    </row>
    <row r="403" customFormat="false" ht="10.5" hidden="false" customHeight="false" outlineLevel="0" collapsed="false">
      <c r="A403" s="46" t="n">
        <v>46165</v>
      </c>
      <c r="B403" s="44" t="s">
        <v>32</v>
      </c>
      <c r="C403" s="44" t="n">
        <f aca="false">WEEKNUM(A403,2)</f>
        <v>21</v>
      </c>
      <c r="D403" s="44" t="n">
        <f aca="false">ISODD(C403)</f>
        <v>1</v>
      </c>
    </row>
    <row r="404" customFormat="false" ht="10.5" hidden="false" customHeight="false" outlineLevel="0" collapsed="false">
      <c r="A404" s="46" t="n">
        <v>46166</v>
      </c>
      <c r="B404" s="44" t="s">
        <v>33</v>
      </c>
      <c r="C404" s="44" t="n">
        <f aca="false">WEEKNUM(A404,2)</f>
        <v>21</v>
      </c>
      <c r="D404" s="44" t="n">
        <f aca="false">ISODD(C404)</f>
        <v>1</v>
      </c>
    </row>
    <row r="405" customFormat="false" ht="10.5" hidden="false" customHeight="false" outlineLevel="0" collapsed="false">
      <c r="A405" s="46" t="n">
        <v>46167</v>
      </c>
      <c r="B405" s="44" t="s">
        <v>34</v>
      </c>
      <c r="C405" s="44" t="n">
        <f aca="false">WEEKNUM(A405,2)</f>
        <v>22</v>
      </c>
      <c r="D405" s="44" t="n">
        <f aca="false">ISODD(C405)</f>
        <v>0</v>
      </c>
    </row>
    <row r="406" customFormat="false" ht="10.5" hidden="false" customHeight="false" outlineLevel="0" collapsed="false">
      <c r="A406" s="46" t="n">
        <v>46168</v>
      </c>
      <c r="B406" s="44" t="s">
        <v>35</v>
      </c>
      <c r="C406" s="44" t="n">
        <f aca="false">WEEKNUM(A406,2)</f>
        <v>22</v>
      </c>
      <c r="D406" s="44" t="n">
        <f aca="false">ISODD(C406)</f>
        <v>0</v>
      </c>
    </row>
    <row r="407" customFormat="false" ht="10.5" hidden="false" customHeight="false" outlineLevel="0" collapsed="false">
      <c r="A407" s="46" t="n">
        <v>46169</v>
      </c>
      <c r="B407" s="44" t="s">
        <v>36</v>
      </c>
      <c r="C407" s="44" t="n">
        <f aca="false">WEEKNUM(A407,2)</f>
        <v>22</v>
      </c>
      <c r="D407" s="44" t="n">
        <f aca="false">ISODD(C407)</f>
        <v>0</v>
      </c>
    </row>
    <row r="408" customFormat="false" ht="10.5" hidden="false" customHeight="false" outlineLevel="0" collapsed="false">
      <c r="A408" s="46" t="n">
        <v>46170</v>
      </c>
      <c r="B408" s="44" t="s">
        <v>30</v>
      </c>
      <c r="C408" s="44" t="n">
        <f aca="false">WEEKNUM(A408,2)</f>
        <v>22</v>
      </c>
      <c r="D408" s="44" t="n">
        <f aca="false">ISODD(C408)</f>
        <v>0</v>
      </c>
    </row>
    <row r="409" customFormat="false" ht="10.5" hidden="false" customHeight="false" outlineLevel="0" collapsed="false">
      <c r="A409" s="46" t="n">
        <v>46171</v>
      </c>
      <c r="B409" s="44" t="s">
        <v>31</v>
      </c>
      <c r="C409" s="44" t="n">
        <f aca="false">WEEKNUM(A409,2)</f>
        <v>22</v>
      </c>
      <c r="D409" s="44" t="n">
        <f aca="false">ISODD(C409)</f>
        <v>0</v>
      </c>
    </row>
    <row r="410" customFormat="false" ht="10.5" hidden="false" customHeight="false" outlineLevel="0" collapsed="false">
      <c r="A410" s="46" t="n">
        <v>46172</v>
      </c>
      <c r="B410" s="44" t="s">
        <v>32</v>
      </c>
      <c r="C410" s="44" t="n">
        <f aca="false">WEEKNUM(A410,2)</f>
        <v>22</v>
      </c>
      <c r="D410" s="44" t="n">
        <f aca="false">ISODD(C410)</f>
        <v>0</v>
      </c>
    </row>
    <row r="411" customFormat="false" ht="10.5" hidden="false" customHeight="false" outlineLevel="0" collapsed="false">
      <c r="A411" s="46" t="n">
        <v>46173</v>
      </c>
      <c r="B411" s="44" t="s">
        <v>33</v>
      </c>
      <c r="C411" s="44" t="n">
        <f aca="false">WEEKNUM(A411,2)</f>
        <v>22</v>
      </c>
      <c r="D411" s="44" t="n">
        <f aca="false">ISODD(C411)</f>
        <v>0</v>
      </c>
    </row>
    <row r="412" customFormat="false" ht="10.5" hidden="false" customHeight="false" outlineLevel="0" collapsed="false">
      <c r="A412" s="46" t="n">
        <v>46174</v>
      </c>
      <c r="B412" s="44" t="s">
        <v>34</v>
      </c>
      <c r="C412" s="44" t="n">
        <f aca="false">WEEKNUM(A412,2)</f>
        <v>23</v>
      </c>
      <c r="D412" s="44" t="n">
        <f aca="false">ISODD(C412)</f>
        <v>1</v>
      </c>
    </row>
    <row r="413" customFormat="false" ht="10.5" hidden="false" customHeight="false" outlineLevel="0" collapsed="false">
      <c r="A413" s="46" t="n">
        <v>46175</v>
      </c>
      <c r="B413" s="44" t="s">
        <v>35</v>
      </c>
      <c r="C413" s="44" t="n">
        <f aca="false">WEEKNUM(A413,2)</f>
        <v>23</v>
      </c>
      <c r="D413" s="44" t="n">
        <f aca="false">ISODD(C413)</f>
        <v>1</v>
      </c>
    </row>
    <row r="414" customFormat="false" ht="10.5" hidden="false" customHeight="false" outlineLevel="0" collapsed="false">
      <c r="A414" s="46" t="n">
        <v>46176</v>
      </c>
      <c r="B414" s="44" t="s">
        <v>36</v>
      </c>
      <c r="C414" s="44" t="n">
        <f aca="false">WEEKNUM(A414,2)</f>
        <v>23</v>
      </c>
      <c r="D414" s="44" t="n">
        <f aca="false">ISODD(C414)</f>
        <v>1</v>
      </c>
    </row>
    <row r="415" customFormat="false" ht="10.5" hidden="false" customHeight="false" outlineLevel="0" collapsed="false">
      <c r="A415" s="46" t="n">
        <v>46177</v>
      </c>
      <c r="B415" s="44" t="s">
        <v>30</v>
      </c>
      <c r="C415" s="44" t="n">
        <f aca="false">WEEKNUM(A415,2)</f>
        <v>23</v>
      </c>
      <c r="D415" s="44" t="n">
        <f aca="false">ISODD(C415)</f>
        <v>1</v>
      </c>
    </row>
    <row r="416" customFormat="false" ht="10.5" hidden="false" customHeight="false" outlineLevel="0" collapsed="false">
      <c r="A416" s="46" t="n">
        <v>46178</v>
      </c>
      <c r="B416" s="44" t="s">
        <v>31</v>
      </c>
      <c r="C416" s="44" t="n">
        <f aca="false">WEEKNUM(A416,2)</f>
        <v>23</v>
      </c>
      <c r="D416" s="44" t="n">
        <f aca="false">ISODD(C416)</f>
        <v>1</v>
      </c>
    </row>
    <row r="417" customFormat="false" ht="10.5" hidden="false" customHeight="false" outlineLevel="0" collapsed="false">
      <c r="A417" s="46" t="n">
        <v>46179</v>
      </c>
      <c r="B417" s="44" t="s">
        <v>32</v>
      </c>
      <c r="C417" s="44" t="n">
        <f aca="false">WEEKNUM(A417,2)</f>
        <v>23</v>
      </c>
      <c r="D417" s="44" t="n">
        <f aca="false">ISODD(C417)</f>
        <v>1</v>
      </c>
    </row>
    <row r="418" customFormat="false" ht="10.5" hidden="false" customHeight="false" outlineLevel="0" collapsed="false">
      <c r="A418" s="46" t="n">
        <v>46180</v>
      </c>
      <c r="B418" s="44" t="s">
        <v>33</v>
      </c>
      <c r="C418" s="44" t="n">
        <f aca="false">WEEKNUM(A418,2)</f>
        <v>23</v>
      </c>
      <c r="D418" s="44" t="n">
        <f aca="false">ISODD(C418)</f>
        <v>1</v>
      </c>
    </row>
    <row r="419" customFormat="false" ht="10.5" hidden="false" customHeight="false" outlineLevel="0" collapsed="false">
      <c r="A419" s="46" t="n">
        <v>46181</v>
      </c>
      <c r="B419" s="44" t="s">
        <v>34</v>
      </c>
      <c r="C419" s="44" t="n">
        <f aca="false">WEEKNUM(A419,2)</f>
        <v>24</v>
      </c>
      <c r="D419" s="44" t="n">
        <f aca="false">ISODD(C419)</f>
        <v>0</v>
      </c>
    </row>
    <row r="420" customFormat="false" ht="10.5" hidden="false" customHeight="false" outlineLevel="0" collapsed="false">
      <c r="A420" s="46" t="n">
        <v>46182</v>
      </c>
      <c r="B420" s="44" t="s">
        <v>35</v>
      </c>
      <c r="C420" s="44" t="n">
        <f aca="false">WEEKNUM(A420,2)</f>
        <v>24</v>
      </c>
      <c r="D420" s="44" t="n">
        <f aca="false">ISODD(C420)</f>
        <v>0</v>
      </c>
    </row>
    <row r="421" customFormat="false" ht="10.5" hidden="false" customHeight="false" outlineLevel="0" collapsed="false">
      <c r="A421" s="46" t="n">
        <v>46183</v>
      </c>
      <c r="B421" s="44" t="s">
        <v>36</v>
      </c>
      <c r="C421" s="44" t="n">
        <f aca="false">WEEKNUM(A421,2)</f>
        <v>24</v>
      </c>
      <c r="D421" s="44" t="n">
        <f aca="false">ISODD(C421)</f>
        <v>0</v>
      </c>
    </row>
    <row r="422" customFormat="false" ht="10.5" hidden="false" customHeight="false" outlineLevel="0" collapsed="false">
      <c r="A422" s="46" t="n">
        <v>46184</v>
      </c>
      <c r="B422" s="44" t="s">
        <v>30</v>
      </c>
      <c r="C422" s="44" t="n">
        <f aca="false">WEEKNUM(A422,2)</f>
        <v>24</v>
      </c>
      <c r="D422" s="44" t="n">
        <f aca="false">ISODD(C422)</f>
        <v>0</v>
      </c>
    </row>
    <row r="423" customFormat="false" ht="10.5" hidden="false" customHeight="false" outlineLevel="0" collapsed="false">
      <c r="A423" s="46" t="n">
        <v>46185</v>
      </c>
      <c r="B423" s="44" t="s">
        <v>31</v>
      </c>
      <c r="C423" s="44" t="n">
        <f aca="false">WEEKNUM(A423,2)</f>
        <v>24</v>
      </c>
      <c r="D423" s="44" t="n">
        <f aca="false">ISODD(C423)</f>
        <v>0</v>
      </c>
    </row>
    <row r="424" customFormat="false" ht="10.5" hidden="false" customHeight="false" outlineLevel="0" collapsed="false">
      <c r="A424" s="46" t="n">
        <v>46186</v>
      </c>
      <c r="B424" s="44" t="s">
        <v>32</v>
      </c>
      <c r="C424" s="44" t="n">
        <f aca="false">WEEKNUM(A424,2)</f>
        <v>24</v>
      </c>
      <c r="D424" s="44" t="n">
        <f aca="false">ISODD(C424)</f>
        <v>0</v>
      </c>
    </row>
    <row r="425" customFormat="false" ht="10.5" hidden="false" customHeight="false" outlineLevel="0" collapsed="false">
      <c r="A425" s="46" t="n">
        <v>46187</v>
      </c>
      <c r="B425" s="44" t="s">
        <v>33</v>
      </c>
      <c r="C425" s="44" t="n">
        <f aca="false">WEEKNUM(A425,2)</f>
        <v>24</v>
      </c>
      <c r="D425" s="44" t="n">
        <f aca="false">ISODD(C425)</f>
        <v>0</v>
      </c>
    </row>
    <row r="426" customFormat="false" ht="10.5" hidden="false" customHeight="false" outlineLevel="0" collapsed="false">
      <c r="A426" s="46" t="n">
        <v>46188</v>
      </c>
      <c r="B426" s="44" t="s">
        <v>34</v>
      </c>
      <c r="C426" s="44" t="n">
        <f aca="false">WEEKNUM(A426,2)</f>
        <v>25</v>
      </c>
      <c r="D426" s="44" t="n">
        <f aca="false">ISODD(C426)</f>
        <v>1</v>
      </c>
    </row>
    <row r="427" customFormat="false" ht="10.5" hidden="false" customHeight="false" outlineLevel="0" collapsed="false">
      <c r="A427" s="46" t="n">
        <v>46189</v>
      </c>
      <c r="B427" s="44" t="s">
        <v>35</v>
      </c>
      <c r="C427" s="44" t="n">
        <f aca="false">WEEKNUM(A427,2)</f>
        <v>25</v>
      </c>
      <c r="D427" s="44" t="n">
        <f aca="false">ISODD(C427)</f>
        <v>1</v>
      </c>
    </row>
    <row r="428" customFormat="false" ht="10.5" hidden="false" customHeight="false" outlineLevel="0" collapsed="false">
      <c r="A428" s="46" t="n">
        <v>46190</v>
      </c>
      <c r="B428" s="44" t="s">
        <v>36</v>
      </c>
      <c r="C428" s="44" t="n">
        <f aca="false">WEEKNUM(A428,2)</f>
        <v>25</v>
      </c>
      <c r="D428" s="44" t="n">
        <f aca="false">ISODD(C428)</f>
        <v>1</v>
      </c>
    </row>
    <row r="429" customFormat="false" ht="10.5" hidden="false" customHeight="false" outlineLevel="0" collapsed="false">
      <c r="A429" s="46" t="n">
        <v>46191</v>
      </c>
      <c r="B429" s="44" t="s">
        <v>30</v>
      </c>
      <c r="C429" s="44" t="n">
        <f aca="false">WEEKNUM(A429,2)</f>
        <v>25</v>
      </c>
      <c r="D429" s="44" t="n">
        <f aca="false">ISODD(C429)</f>
        <v>1</v>
      </c>
    </row>
    <row r="430" customFormat="false" ht="10.5" hidden="false" customHeight="false" outlineLevel="0" collapsed="false">
      <c r="A430" s="46" t="n">
        <v>46192</v>
      </c>
      <c r="B430" s="44" t="s">
        <v>31</v>
      </c>
      <c r="C430" s="44" t="n">
        <f aca="false">WEEKNUM(A430,2)</f>
        <v>25</v>
      </c>
      <c r="D430" s="44" t="n">
        <f aca="false">ISODD(C430)</f>
        <v>1</v>
      </c>
    </row>
    <row r="431" customFormat="false" ht="10.5" hidden="false" customHeight="false" outlineLevel="0" collapsed="false">
      <c r="A431" s="46" t="n">
        <v>46193</v>
      </c>
      <c r="B431" s="44" t="s">
        <v>32</v>
      </c>
      <c r="C431" s="44" t="n">
        <f aca="false">WEEKNUM(A431,2)</f>
        <v>25</v>
      </c>
      <c r="D431" s="44" t="n">
        <f aca="false">ISODD(C431)</f>
        <v>1</v>
      </c>
    </row>
    <row r="432" customFormat="false" ht="10.5" hidden="false" customHeight="false" outlineLevel="0" collapsed="false">
      <c r="A432" s="46" t="n">
        <v>46194</v>
      </c>
      <c r="B432" s="44" t="s">
        <v>33</v>
      </c>
      <c r="C432" s="44" t="n">
        <f aca="false">WEEKNUM(A432,2)</f>
        <v>25</v>
      </c>
      <c r="D432" s="44" t="n">
        <f aca="false">ISODD(C432)</f>
        <v>1</v>
      </c>
    </row>
    <row r="433" customFormat="false" ht="10.5" hidden="false" customHeight="false" outlineLevel="0" collapsed="false">
      <c r="A433" s="46" t="n">
        <v>46195</v>
      </c>
      <c r="B433" s="44" t="s">
        <v>34</v>
      </c>
      <c r="C433" s="44" t="n">
        <f aca="false">WEEKNUM(A433,2)</f>
        <v>26</v>
      </c>
      <c r="D433" s="44" t="n">
        <f aca="false">ISODD(C433)</f>
        <v>0</v>
      </c>
    </row>
    <row r="434" customFormat="false" ht="10.5" hidden="false" customHeight="false" outlineLevel="0" collapsed="false">
      <c r="A434" s="46" t="n">
        <v>46196</v>
      </c>
      <c r="B434" s="44" t="s">
        <v>35</v>
      </c>
      <c r="C434" s="44" t="n">
        <f aca="false">WEEKNUM(A434,2)</f>
        <v>26</v>
      </c>
      <c r="D434" s="44" t="n">
        <f aca="false">ISODD(C434)</f>
        <v>0</v>
      </c>
    </row>
    <row r="435" customFormat="false" ht="10.5" hidden="false" customHeight="false" outlineLevel="0" collapsed="false">
      <c r="A435" s="46" t="n">
        <v>46197</v>
      </c>
      <c r="B435" s="44" t="s">
        <v>36</v>
      </c>
      <c r="C435" s="44" t="n">
        <f aca="false">WEEKNUM(A435,2)</f>
        <v>26</v>
      </c>
      <c r="D435" s="44" t="n">
        <f aca="false">ISODD(C435)</f>
        <v>0</v>
      </c>
    </row>
    <row r="436" customFormat="false" ht="10.5" hidden="false" customHeight="false" outlineLevel="0" collapsed="false">
      <c r="A436" s="46" t="n">
        <v>46198</v>
      </c>
      <c r="B436" s="44" t="s">
        <v>30</v>
      </c>
      <c r="C436" s="44" t="n">
        <f aca="false">WEEKNUM(A436,2)</f>
        <v>26</v>
      </c>
      <c r="D436" s="44" t="n">
        <f aca="false">ISODD(C436)</f>
        <v>0</v>
      </c>
    </row>
    <row r="437" customFormat="false" ht="10.5" hidden="false" customHeight="false" outlineLevel="0" collapsed="false">
      <c r="A437" s="46" t="n">
        <v>46199</v>
      </c>
      <c r="B437" s="44" t="s">
        <v>31</v>
      </c>
      <c r="C437" s="44" t="n">
        <f aca="false">WEEKNUM(A437,2)</f>
        <v>26</v>
      </c>
      <c r="D437" s="44" t="n">
        <f aca="false">ISODD(C437)</f>
        <v>0</v>
      </c>
    </row>
    <row r="438" customFormat="false" ht="10.5" hidden="false" customHeight="false" outlineLevel="0" collapsed="false">
      <c r="A438" s="46" t="n">
        <v>46200</v>
      </c>
      <c r="B438" s="44" t="s">
        <v>32</v>
      </c>
      <c r="C438" s="44" t="n">
        <f aca="false">WEEKNUM(A438,2)</f>
        <v>26</v>
      </c>
      <c r="D438" s="44" t="n">
        <f aca="false">ISODD(C438)</f>
        <v>0</v>
      </c>
    </row>
    <row r="439" customFormat="false" ht="10.5" hidden="false" customHeight="false" outlineLevel="0" collapsed="false">
      <c r="A439" s="46" t="n">
        <v>46201</v>
      </c>
      <c r="B439" s="44" t="s">
        <v>33</v>
      </c>
      <c r="C439" s="44" t="n">
        <f aca="false">WEEKNUM(A439,2)</f>
        <v>26</v>
      </c>
      <c r="D439" s="44" t="n">
        <f aca="false">ISODD(C439)</f>
        <v>0</v>
      </c>
    </row>
    <row r="440" customFormat="false" ht="10.5" hidden="false" customHeight="false" outlineLevel="0" collapsed="false">
      <c r="A440" s="46" t="n">
        <v>46202</v>
      </c>
      <c r="B440" s="44" t="s">
        <v>34</v>
      </c>
      <c r="C440" s="44" t="n">
        <f aca="false">WEEKNUM(A440,2)</f>
        <v>27</v>
      </c>
      <c r="D440" s="44" t="n">
        <f aca="false">ISODD(C440)</f>
        <v>1</v>
      </c>
    </row>
    <row r="441" customFormat="false" ht="10.5" hidden="false" customHeight="false" outlineLevel="0" collapsed="false">
      <c r="A441" s="46" t="n">
        <v>46203</v>
      </c>
      <c r="B441" s="44" t="s">
        <v>35</v>
      </c>
      <c r="C441" s="44" t="n">
        <f aca="false">WEEKNUM(A441,2)</f>
        <v>27</v>
      </c>
      <c r="D441" s="44" t="n">
        <f aca="false">ISODD(C441)</f>
        <v>1</v>
      </c>
    </row>
    <row r="442" customFormat="false" ht="10.5" hidden="false" customHeight="false" outlineLevel="0" collapsed="false">
      <c r="A442" s="46" t="n">
        <v>46204</v>
      </c>
      <c r="B442" s="44" t="s">
        <v>36</v>
      </c>
      <c r="C442" s="44" t="n">
        <f aca="false">WEEKNUM(A442,2)</f>
        <v>27</v>
      </c>
      <c r="D442" s="44" t="n">
        <f aca="false">ISODD(C442)</f>
        <v>1</v>
      </c>
    </row>
    <row r="443" customFormat="false" ht="10.5" hidden="false" customHeight="false" outlineLevel="0" collapsed="false">
      <c r="A443" s="46" t="n">
        <v>46205</v>
      </c>
      <c r="B443" s="44" t="s">
        <v>30</v>
      </c>
      <c r="C443" s="44" t="n">
        <f aca="false">WEEKNUM(A443,2)</f>
        <v>27</v>
      </c>
      <c r="D443" s="44" t="n">
        <f aca="false">ISODD(C443)</f>
        <v>1</v>
      </c>
    </row>
    <row r="444" customFormat="false" ht="10.5" hidden="false" customHeight="false" outlineLevel="0" collapsed="false">
      <c r="A444" s="46" t="n">
        <v>46206</v>
      </c>
      <c r="B444" s="44" t="s">
        <v>31</v>
      </c>
      <c r="C444" s="44" t="n">
        <f aca="false">WEEKNUM(A444,2)</f>
        <v>27</v>
      </c>
      <c r="D444" s="44" t="n">
        <f aca="false">ISODD(C444)</f>
        <v>1</v>
      </c>
    </row>
    <row r="445" customFormat="false" ht="10.5" hidden="false" customHeight="false" outlineLevel="0" collapsed="false">
      <c r="A445" s="46" t="n">
        <v>46207</v>
      </c>
      <c r="B445" s="44" t="s">
        <v>32</v>
      </c>
      <c r="C445" s="44" t="n">
        <f aca="false">WEEKNUM(A445,2)</f>
        <v>27</v>
      </c>
      <c r="D445" s="44" t="n">
        <f aca="false">ISODD(C445)</f>
        <v>1</v>
      </c>
    </row>
    <row r="446" customFormat="false" ht="10.5" hidden="false" customHeight="false" outlineLevel="0" collapsed="false">
      <c r="A446" s="46" t="n">
        <v>46208</v>
      </c>
      <c r="B446" s="44" t="s">
        <v>33</v>
      </c>
      <c r="C446" s="44" t="n">
        <f aca="false">WEEKNUM(A446,2)</f>
        <v>27</v>
      </c>
      <c r="D446" s="44" t="n">
        <f aca="false">ISODD(C446)</f>
        <v>1</v>
      </c>
    </row>
    <row r="447" customFormat="false" ht="10.5" hidden="false" customHeight="false" outlineLevel="0" collapsed="false">
      <c r="A447" s="46" t="n">
        <v>46209</v>
      </c>
      <c r="B447" s="44" t="s">
        <v>34</v>
      </c>
      <c r="C447" s="44" t="n">
        <f aca="false">WEEKNUM(A447,2)</f>
        <v>28</v>
      </c>
      <c r="D447" s="44" t="n">
        <f aca="false">ISODD(C447)</f>
        <v>0</v>
      </c>
    </row>
    <row r="448" customFormat="false" ht="10.5" hidden="false" customHeight="false" outlineLevel="0" collapsed="false">
      <c r="A448" s="46" t="n">
        <v>46210</v>
      </c>
      <c r="B448" s="44" t="s">
        <v>35</v>
      </c>
      <c r="C448" s="44" t="n">
        <f aca="false">WEEKNUM(A448,2)</f>
        <v>28</v>
      </c>
      <c r="D448" s="44" t="n">
        <f aca="false">ISODD(C448)</f>
        <v>0</v>
      </c>
    </row>
    <row r="449" customFormat="false" ht="10.5" hidden="false" customHeight="false" outlineLevel="0" collapsed="false">
      <c r="A449" s="46" t="n">
        <v>46211</v>
      </c>
      <c r="B449" s="44" t="s">
        <v>36</v>
      </c>
      <c r="C449" s="44" t="n">
        <f aca="false">WEEKNUM(A449,2)</f>
        <v>28</v>
      </c>
      <c r="D449" s="44" t="n">
        <f aca="false">ISODD(C449)</f>
        <v>0</v>
      </c>
    </row>
    <row r="450" customFormat="false" ht="10.5" hidden="false" customHeight="false" outlineLevel="0" collapsed="false">
      <c r="A450" s="46" t="n">
        <v>46212</v>
      </c>
      <c r="B450" s="44" t="s">
        <v>30</v>
      </c>
      <c r="C450" s="44" t="n">
        <f aca="false">WEEKNUM(A450,2)</f>
        <v>28</v>
      </c>
      <c r="D450" s="44" t="n">
        <f aca="false">ISODD(C450)</f>
        <v>0</v>
      </c>
    </row>
    <row r="451" customFormat="false" ht="10.5" hidden="false" customHeight="false" outlineLevel="0" collapsed="false">
      <c r="A451" s="46" t="n">
        <v>46213</v>
      </c>
      <c r="B451" s="44" t="s">
        <v>31</v>
      </c>
      <c r="C451" s="44" t="n">
        <f aca="false">WEEKNUM(A451,2)</f>
        <v>28</v>
      </c>
      <c r="D451" s="44" t="n">
        <f aca="false">ISODD(C451)</f>
        <v>0</v>
      </c>
    </row>
    <row r="452" customFormat="false" ht="10.5" hidden="false" customHeight="false" outlineLevel="0" collapsed="false">
      <c r="A452" s="46" t="n">
        <v>46214</v>
      </c>
      <c r="B452" s="44" t="s">
        <v>32</v>
      </c>
      <c r="C452" s="44" t="n">
        <f aca="false">WEEKNUM(A452,2)</f>
        <v>28</v>
      </c>
      <c r="D452" s="44" t="n">
        <f aca="false">ISODD(C452)</f>
        <v>0</v>
      </c>
    </row>
    <row r="453" customFormat="false" ht="10.5" hidden="false" customHeight="false" outlineLevel="0" collapsed="false">
      <c r="A453" s="46" t="n">
        <v>46215</v>
      </c>
      <c r="B453" s="44" t="s">
        <v>33</v>
      </c>
      <c r="C453" s="44" t="n">
        <f aca="false">WEEKNUM(A453,2)</f>
        <v>28</v>
      </c>
      <c r="D453" s="44" t="n">
        <f aca="false">ISODD(C453)</f>
        <v>0</v>
      </c>
    </row>
    <row r="454" customFormat="false" ht="10.5" hidden="false" customHeight="false" outlineLevel="0" collapsed="false">
      <c r="A454" s="46" t="n">
        <v>46216</v>
      </c>
      <c r="B454" s="44" t="s">
        <v>34</v>
      </c>
      <c r="C454" s="44" t="n">
        <f aca="false">WEEKNUM(A454,2)</f>
        <v>29</v>
      </c>
      <c r="D454" s="44" t="n">
        <f aca="false">ISODD(C454)</f>
        <v>1</v>
      </c>
    </row>
    <row r="455" customFormat="false" ht="10.5" hidden="false" customHeight="false" outlineLevel="0" collapsed="false">
      <c r="A455" s="46" t="n">
        <v>46217</v>
      </c>
      <c r="B455" s="44" t="s">
        <v>35</v>
      </c>
      <c r="C455" s="44" t="n">
        <f aca="false">WEEKNUM(A455,2)</f>
        <v>29</v>
      </c>
      <c r="D455" s="44" t="n">
        <f aca="false">ISODD(C455)</f>
        <v>1</v>
      </c>
    </row>
    <row r="456" customFormat="false" ht="10.5" hidden="false" customHeight="false" outlineLevel="0" collapsed="false">
      <c r="A456" s="46" t="n">
        <v>46218</v>
      </c>
      <c r="B456" s="44" t="s">
        <v>36</v>
      </c>
      <c r="C456" s="44" t="n">
        <f aca="false">WEEKNUM(A456,2)</f>
        <v>29</v>
      </c>
      <c r="D456" s="44" t="n">
        <f aca="false">ISODD(C456)</f>
        <v>1</v>
      </c>
    </row>
    <row r="457" customFormat="false" ht="10.5" hidden="false" customHeight="false" outlineLevel="0" collapsed="false">
      <c r="A457" s="46" t="n">
        <v>46219</v>
      </c>
      <c r="B457" s="44" t="s">
        <v>30</v>
      </c>
      <c r="C457" s="44" t="n">
        <f aca="false">WEEKNUM(A457,2)</f>
        <v>29</v>
      </c>
      <c r="D457" s="44" t="n">
        <f aca="false">ISODD(C457)</f>
        <v>1</v>
      </c>
    </row>
    <row r="458" customFormat="false" ht="10.5" hidden="false" customHeight="false" outlineLevel="0" collapsed="false">
      <c r="A458" s="46" t="n">
        <v>46220</v>
      </c>
      <c r="B458" s="44" t="s">
        <v>31</v>
      </c>
      <c r="C458" s="44" t="n">
        <f aca="false">WEEKNUM(A458,2)</f>
        <v>29</v>
      </c>
      <c r="D458" s="44" t="n">
        <f aca="false">ISODD(C458)</f>
        <v>1</v>
      </c>
    </row>
    <row r="459" customFormat="false" ht="10.5" hidden="false" customHeight="false" outlineLevel="0" collapsed="false">
      <c r="A459" s="46" t="n">
        <v>46221</v>
      </c>
      <c r="B459" s="44" t="s">
        <v>32</v>
      </c>
      <c r="C459" s="44" t="n">
        <f aca="false">WEEKNUM(A459,2)</f>
        <v>29</v>
      </c>
      <c r="D459" s="44" t="n">
        <f aca="false">ISODD(C459)</f>
        <v>1</v>
      </c>
    </row>
    <row r="460" customFormat="false" ht="10.5" hidden="false" customHeight="false" outlineLevel="0" collapsed="false">
      <c r="A460" s="46" t="n">
        <v>46222</v>
      </c>
      <c r="B460" s="44" t="s">
        <v>33</v>
      </c>
      <c r="C460" s="44" t="n">
        <f aca="false">WEEKNUM(A460,2)</f>
        <v>29</v>
      </c>
      <c r="D460" s="44" t="n">
        <f aca="false">ISODD(C460)</f>
        <v>1</v>
      </c>
    </row>
    <row r="461" customFormat="false" ht="10.5" hidden="false" customHeight="false" outlineLevel="0" collapsed="false">
      <c r="A461" s="46" t="n">
        <v>46223</v>
      </c>
      <c r="B461" s="44" t="s">
        <v>34</v>
      </c>
      <c r="C461" s="44" t="n">
        <f aca="false">WEEKNUM(A461,2)</f>
        <v>30</v>
      </c>
      <c r="D461" s="44" t="n">
        <f aca="false">ISODD(C461)</f>
        <v>0</v>
      </c>
    </row>
    <row r="462" customFormat="false" ht="10.5" hidden="false" customHeight="false" outlineLevel="0" collapsed="false">
      <c r="A462" s="46" t="n">
        <v>46224</v>
      </c>
      <c r="B462" s="44" t="s">
        <v>35</v>
      </c>
      <c r="C462" s="44" t="n">
        <f aca="false">WEEKNUM(A462,2)</f>
        <v>30</v>
      </c>
      <c r="D462" s="44" t="n">
        <f aca="false">ISODD(C462)</f>
        <v>0</v>
      </c>
    </row>
    <row r="463" customFormat="false" ht="10.5" hidden="false" customHeight="false" outlineLevel="0" collapsed="false">
      <c r="A463" s="46" t="n">
        <v>46225</v>
      </c>
      <c r="B463" s="44" t="s">
        <v>36</v>
      </c>
      <c r="C463" s="44" t="n">
        <f aca="false">WEEKNUM(A463,2)</f>
        <v>30</v>
      </c>
      <c r="D463" s="44" t="n">
        <f aca="false">ISODD(C463)</f>
        <v>0</v>
      </c>
    </row>
    <row r="464" customFormat="false" ht="10.5" hidden="false" customHeight="false" outlineLevel="0" collapsed="false">
      <c r="A464" s="46" t="n">
        <v>46226</v>
      </c>
      <c r="B464" s="44" t="s">
        <v>30</v>
      </c>
      <c r="C464" s="44" t="n">
        <f aca="false">WEEKNUM(A464,2)</f>
        <v>30</v>
      </c>
      <c r="D464" s="44" t="n">
        <f aca="false">ISODD(C464)</f>
        <v>0</v>
      </c>
    </row>
    <row r="465" customFormat="false" ht="10.5" hidden="false" customHeight="false" outlineLevel="0" collapsed="false">
      <c r="A465" s="46" t="n">
        <v>46227</v>
      </c>
      <c r="B465" s="44" t="s">
        <v>31</v>
      </c>
      <c r="C465" s="44" t="n">
        <f aca="false">WEEKNUM(A465,2)</f>
        <v>30</v>
      </c>
      <c r="D465" s="44" t="n">
        <f aca="false">ISODD(C465)</f>
        <v>0</v>
      </c>
    </row>
    <row r="466" customFormat="false" ht="10.5" hidden="false" customHeight="false" outlineLevel="0" collapsed="false">
      <c r="A466" s="46" t="n">
        <v>46228</v>
      </c>
      <c r="B466" s="44" t="s">
        <v>32</v>
      </c>
      <c r="C466" s="44" t="n">
        <f aca="false">WEEKNUM(A466,2)</f>
        <v>30</v>
      </c>
      <c r="D466" s="44" t="n">
        <f aca="false">ISODD(C466)</f>
        <v>0</v>
      </c>
    </row>
    <row r="467" customFormat="false" ht="10.5" hidden="false" customHeight="false" outlineLevel="0" collapsed="false">
      <c r="A467" s="46" t="n">
        <v>46229</v>
      </c>
      <c r="B467" s="44" t="s">
        <v>33</v>
      </c>
      <c r="C467" s="44" t="n">
        <f aca="false">WEEKNUM(A467,2)</f>
        <v>30</v>
      </c>
      <c r="D467" s="44" t="n">
        <f aca="false">ISODD(C467)</f>
        <v>0</v>
      </c>
    </row>
    <row r="468" customFormat="false" ht="10.5" hidden="false" customHeight="false" outlineLevel="0" collapsed="false">
      <c r="A468" s="46" t="n">
        <v>46230</v>
      </c>
      <c r="B468" s="44" t="s">
        <v>34</v>
      </c>
      <c r="C468" s="44" t="n">
        <f aca="false">WEEKNUM(A468,2)</f>
        <v>31</v>
      </c>
      <c r="D468" s="44" t="n">
        <f aca="false">ISODD(C468)</f>
        <v>1</v>
      </c>
    </row>
    <row r="469" customFormat="false" ht="10.5" hidden="false" customHeight="false" outlineLevel="0" collapsed="false">
      <c r="A469" s="46" t="n">
        <v>46231</v>
      </c>
      <c r="B469" s="44" t="s">
        <v>35</v>
      </c>
      <c r="C469" s="44" t="n">
        <f aca="false">WEEKNUM(A469,2)</f>
        <v>31</v>
      </c>
      <c r="D469" s="44" t="n">
        <f aca="false">ISODD(C469)</f>
        <v>1</v>
      </c>
    </row>
    <row r="470" customFormat="false" ht="10.5" hidden="false" customHeight="false" outlineLevel="0" collapsed="false">
      <c r="A470" s="46" t="n">
        <v>46232</v>
      </c>
      <c r="B470" s="44" t="s">
        <v>36</v>
      </c>
      <c r="C470" s="44" t="n">
        <f aca="false">WEEKNUM(A470,2)</f>
        <v>31</v>
      </c>
      <c r="D470" s="44" t="n">
        <f aca="false">ISODD(C470)</f>
        <v>1</v>
      </c>
    </row>
    <row r="471" customFormat="false" ht="10.5" hidden="false" customHeight="false" outlineLevel="0" collapsed="false">
      <c r="A471" s="46" t="n">
        <v>46233</v>
      </c>
      <c r="B471" s="44" t="s">
        <v>30</v>
      </c>
      <c r="C471" s="44" t="n">
        <f aca="false">WEEKNUM(A471,2)</f>
        <v>31</v>
      </c>
      <c r="D471" s="44" t="n">
        <f aca="false">ISODD(C471)</f>
        <v>1</v>
      </c>
    </row>
    <row r="472" customFormat="false" ht="10.5" hidden="false" customHeight="false" outlineLevel="0" collapsed="false">
      <c r="A472" s="46" t="n">
        <v>46234</v>
      </c>
      <c r="B472" s="44" t="s">
        <v>31</v>
      </c>
      <c r="C472" s="44" t="n">
        <f aca="false">WEEKNUM(A472,2)</f>
        <v>31</v>
      </c>
      <c r="D472" s="44" t="n">
        <f aca="false">ISODD(C472)</f>
        <v>1</v>
      </c>
    </row>
    <row r="473" customFormat="false" ht="10.5" hidden="false" customHeight="false" outlineLevel="0" collapsed="false">
      <c r="A473" s="46" t="n">
        <v>46235</v>
      </c>
      <c r="B473" s="44" t="s">
        <v>32</v>
      </c>
      <c r="C473" s="44" t="n">
        <f aca="false">WEEKNUM(A473,2)</f>
        <v>31</v>
      </c>
      <c r="D473" s="44" t="n">
        <f aca="false">ISODD(C473)</f>
        <v>1</v>
      </c>
    </row>
    <row r="474" customFormat="false" ht="10.5" hidden="false" customHeight="false" outlineLevel="0" collapsed="false">
      <c r="A474" s="46" t="n">
        <v>46236</v>
      </c>
      <c r="B474" s="44" t="s">
        <v>33</v>
      </c>
      <c r="C474" s="44" t="n">
        <f aca="false">WEEKNUM(A474,2)</f>
        <v>31</v>
      </c>
      <c r="D474" s="44" t="n">
        <f aca="false">ISODD(C474)</f>
        <v>1</v>
      </c>
    </row>
    <row r="475" customFormat="false" ht="10.5" hidden="false" customHeight="false" outlineLevel="0" collapsed="false">
      <c r="A475" s="46" t="n">
        <v>46237</v>
      </c>
      <c r="B475" s="44" t="s">
        <v>34</v>
      </c>
      <c r="C475" s="44" t="n">
        <f aca="false">WEEKNUM(A475,2)</f>
        <v>32</v>
      </c>
      <c r="D475" s="44" t="n">
        <f aca="false">ISODD(C475)</f>
        <v>0</v>
      </c>
    </row>
    <row r="476" customFormat="false" ht="10.5" hidden="false" customHeight="false" outlineLevel="0" collapsed="false">
      <c r="A476" s="46" t="n">
        <v>46238</v>
      </c>
      <c r="B476" s="44" t="s">
        <v>35</v>
      </c>
      <c r="C476" s="44" t="n">
        <f aca="false">WEEKNUM(A476,2)</f>
        <v>32</v>
      </c>
      <c r="D476" s="44" t="n">
        <f aca="false">ISODD(C476)</f>
        <v>0</v>
      </c>
    </row>
    <row r="477" customFormat="false" ht="10.5" hidden="false" customHeight="false" outlineLevel="0" collapsed="false">
      <c r="A477" s="46" t="n">
        <v>46239</v>
      </c>
      <c r="B477" s="44" t="s">
        <v>36</v>
      </c>
      <c r="C477" s="44" t="n">
        <f aca="false">WEEKNUM(A477,2)</f>
        <v>32</v>
      </c>
      <c r="D477" s="44" t="n">
        <f aca="false">ISODD(C477)</f>
        <v>0</v>
      </c>
    </row>
    <row r="478" customFormat="false" ht="10.5" hidden="false" customHeight="false" outlineLevel="0" collapsed="false">
      <c r="A478" s="46" t="n">
        <v>46240</v>
      </c>
      <c r="B478" s="44" t="s">
        <v>30</v>
      </c>
      <c r="C478" s="44" t="n">
        <f aca="false">WEEKNUM(A478,2)</f>
        <v>32</v>
      </c>
      <c r="D478" s="44" t="n">
        <f aca="false">ISODD(C478)</f>
        <v>0</v>
      </c>
    </row>
    <row r="479" customFormat="false" ht="10.5" hidden="false" customHeight="false" outlineLevel="0" collapsed="false">
      <c r="A479" s="46" t="n">
        <v>46241</v>
      </c>
      <c r="B479" s="44" t="s">
        <v>31</v>
      </c>
      <c r="C479" s="44" t="n">
        <f aca="false">WEEKNUM(A479,2)</f>
        <v>32</v>
      </c>
      <c r="D479" s="44" t="n">
        <f aca="false">ISODD(C479)</f>
        <v>0</v>
      </c>
    </row>
    <row r="480" customFormat="false" ht="10.5" hidden="false" customHeight="false" outlineLevel="0" collapsed="false">
      <c r="A480" s="46" t="n">
        <v>46242</v>
      </c>
      <c r="B480" s="44" t="s">
        <v>32</v>
      </c>
      <c r="C480" s="44" t="n">
        <f aca="false">WEEKNUM(A480,2)</f>
        <v>32</v>
      </c>
      <c r="D480" s="44" t="n">
        <f aca="false">ISODD(C480)</f>
        <v>0</v>
      </c>
    </row>
    <row r="481" customFormat="false" ht="10.5" hidden="false" customHeight="false" outlineLevel="0" collapsed="false">
      <c r="A481" s="46" t="n">
        <v>46243</v>
      </c>
      <c r="B481" s="44" t="s">
        <v>33</v>
      </c>
      <c r="C481" s="44" t="n">
        <f aca="false">WEEKNUM(A481,2)</f>
        <v>32</v>
      </c>
      <c r="D481" s="44" t="n">
        <f aca="false">ISODD(C481)</f>
        <v>0</v>
      </c>
    </row>
    <row r="482" customFormat="false" ht="10.5" hidden="false" customHeight="false" outlineLevel="0" collapsed="false">
      <c r="A482" s="46" t="n">
        <v>46244</v>
      </c>
      <c r="B482" s="44" t="s">
        <v>34</v>
      </c>
      <c r="C482" s="44" t="n">
        <f aca="false">WEEKNUM(A482,2)</f>
        <v>33</v>
      </c>
      <c r="D482" s="44" t="n">
        <f aca="false">ISODD(C482)</f>
        <v>1</v>
      </c>
    </row>
    <row r="483" customFormat="false" ht="10.5" hidden="false" customHeight="false" outlineLevel="0" collapsed="false">
      <c r="A483" s="46" t="n">
        <v>46245</v>
      </c>
      <c r="B483" s="44" t="s">
        <v>35</v>
      </c>
      <c r="C483" s="44" t="n">
        <f aca="false">WEEKNUM(A483,2)</f>
        <v>33</v>
      </c>
      <c r="D483" s="44" t="n">
        <f aca="false">ISODD(C483)</f>
        <v>1</v>
      </c>
    </row>
    <row r="484" customFormat="false" ht="10.5" hidden="false" customHeight="false" outlineLevel="0" collapsed="false">
      <c r="A484" s="46" t="n">
        <v>46246</v>
      </c>
      <c r="B484" s="44" t="s">
        <v>36</v>
      </c>
      <c r="C484" s="44" t="n">
        <f aca="false">WEEKNUM(A484,2)</f>
        <v>33</v>
      </c>
      <c r="D484" s="44" t="n">
        <f aca="false">ISODD(C484)</f>
        <v>1</v>
      </c>
    </row>
    <row r="485" customFormat="false" ht="10.5" hidden="false" customHeight="false" outlineLevel="0" collapsed="false">
      <c r="A485" s="46" t="n">
        <v>46247</v>
      </c>
      <c r="B485" s="44" t="s">
        <v>30</v>
      </c>
      <c r="C485" s="44" t="n">
        <f aca="false">WEEKNUM(A485,2)</f>
        <v>33</v>
      </c>
      <c r="D485" s="44" t="n">
        <f aca="false">ISODD(C485)</f>
        <v>1</v>
      </c>
    </row>
    <row r="486" customFormat="false" ht="10.5" hidden="false" customHeight="false" outlineLevel="0" collapsed="false">
      <c r="A486" s="46" t="n">
        <v>46248</v>
      </c>
      <c r="B486" s="44" t="s">
        <v>31</v>
      </c>
      <c r="C486" s="44" t="n">
        <f aca="false">WEEKNUM(A486,2)</f>
        <v>33</v>
      </c>
      <c r="D486" s="44" t="n">
        <f aca="false">ISODD(C486)</f>
        <v>1</v>
      </c>
    </row>
    <row r="487" customFormat="false" ht="10.5" hidden="false" customHeight="false" outlineLevel="0" collapsed="false">
      <c r="A487" s="46" t="n">
        <v>46249</v>
      </c>
      <c r="B487" s="44" t="s">
        <v>32</v>
      </c>
      <c r="C487" s="44" t="n">
        <f aca="false">WEEKNUM(A487,2)</f>
        <v>33</v>
      </c>
      <c r="D487" s="44" t="n">
        <f aca="false">ISODD(C487)</f>
        <v>1</v>
      </c>
    </row>
    <row r="488" customFormat="false" ht="10.5" hidden="false" customHeight="false" outlineLevel="0" collapsed="false">
      <c r="A488" s="46" t="n">
        <v>46250</v>
      </c>
      <c r="B488" s="44" t="s">
        <v>33</v>
      </c>
      <c r="C488" s="44" t="n">
        <f aca="false">WEEKNUM(A488,2)</f>
        <v>33</v>
      </c>
      <c r="D488" s="44" t="n">
        <f aca="false">ISODD(C488)</f>
        <v>1</v>
      </c>
    </row>
    <row r="489" customFormat="false" ht="10.5" hidden="false" customHeight="false" outlineLevel="0" collapsed="false">
      <c r="A489" s="46" t="n">
        <v>46251</v>
      </c>
      <c r="B489" s="44" t="s">
        <v>34</v>
      </c>
      <c r="C489" s="44" t="n">
        <f aca="false">WEEKNUM(A489,2)</f>
        <v>34</v>
      </c>
      <c r="D489" s="44" t="n">
        <f aca="false">ISODD(C489)</f>
        <v>0</v>
      </c>
    </row>
    <row r="490" customFormat="false" ht="10.5" hidden="false" customHeight="false" outlineLevel="0" collapsed="false">
      <c r="A490" s="46" t="n">
        <v>46252</v>
      </c>
      <c r="B490" s="44" t="s">
        <v>35</v>
      </c>
      <c r="C490" s="44" t="n">
        <f aca="false">WEEKNUM(A490,2)</f>
        <v>34</v>
      </c>
      <c r="D490" s="44" t="n">
        <f aca="false">ISODD(C490)</f>
        <v>0</v>
      </c>
    </row>
    <row r="491" customFormat="false" ht="10.5" hidden="false" customHeight="false" outlineLevel="0" collapsed="false">
      <c r="A491" s="46" t="n">
        <v>46253</v>
      </c>
      <c r="B491" s="44" t="s">
        <v>36</v>
      </c>
      <c r="C491" s="44" t="n">
        <f aca="false">WEEKNUM(A491,2)</f>
        <v>34</v>
      </c>
      <c r="D491" s="44" t="n">
        <f aca="false">ISODD(C491)</f>
        <v>0</v>
      </c>
    </row>
    <row r="492" customFormat="false" ht="10.5" hidden="false" customHeight="false" outlineLevel="0" collapsed="false">
      <c r="A492" s="46" t="n">
        <v>46254</v>
      </c>
      <c r="B492" s="44" t="s">
        <v>30</v>
      </c>
      <c r="C492" s="44" t="n">
        <f aca="false">WEEKNUM(A492,2)</f>
        <v>34</v>
      </c>
      <c r="D492" s="44" t="n">
        <f aca="false">ISODD(C492)</f>
        <v>0</v>
      </c>
    </row>
    <row r="493" customFormat="false" ht="10.5" hidden="false" customHeight="false" outlineLevel="0" collapsed="false">
      <c r="A493" s="46" t="n">
        <v>46255</v>
      </c>
      <c r="B493" s="44" t="s">
        <v>31</v>
      </c>
      <c r="C493" s="44" t="n">
        <f aca="false">WEEKNUM(A493,2)</f>
        <v>34</v>
      </c>
      <c r="D493" s="44" t="n">
        <f aca="false">ISODD(C493)</f>
        <v>0</v>
      </c>
    </row>
    <row r="494" customFormat="false" ht="10.5" hidden="false" customHeight="false" outlineLevel="0" collapsed="false">
      <c r="A494" s="46" t="n">
        <v>46256</v>
      </c>
      <c r="B494" s="44" t="s">
        <v>32</v>
      </c>
      <c r="C494" s="44" t="n">
        <f aca="false">WEEKNUM(A494,2)</f>
        <v>34</v>
      </c>
      <c r="D494" s="44" t="n">
        <f aca="false">ISODD(C494)</f>
        <v>0</v>
      </c>
    </row>
    <row r="495" customFormat="false" ht="10.5" hidden="false" customHeight="false" outlineLevel="0" collapsed="false">
      <c r="A495" s="46" t="n">
        <v>46257</v>
      </c>
      <c r="B495" s="44" t="s">
        <v>33</v>
      </c>
      <c r="C495" s="44" t="n">
        <f aca="false">WEEKNUM(A495,2)</f>
        <v>34</v>
      </c>
      <c r="D495" s="44" t="n">
        <f aca="false">ISODD(C495)</f>
        <v>0</v>
      </c>
    </row>
    <row r="496" customFormat="false" ht="10.5" hidden="false" customHeight="false" outlineLevel="0" collapsed="false">
      <c r="A496" s="46" t="n">
        <v>46258</v>
      </c>
      <c r="B496" s="44" t="s">
        <v>34</v>
      </c>
      <c r="C496" s="44" t="n">
        <f aca="false">WEEKNUM(A496,2)</f>
        <v>35</v>
      </c>
      <c r="D496" s="44" t="n">
        <f aca="false">ISODD(C496)</f>
        <v>1</v>
      </c>
    </row>
    <row r="497" customFormat="false" ht="10.5" hidden="false" customHeight="false" outlineLevel="0" collapsed="false">
      <c r="A497" s="46" t="n">
        <v>46259</v>
      </c>
      <c r="B497" s="44" t="s">
        <v>35</v>
      </c>
      <c r="C497" s="44" t="n">
        <f aca="false">WEEKNUM(A497,2)</f>
        <v>35</v>
      </c>
      <c r="D497" s="44" t="n">
        <f aca="false">ISODD(C497)</f>
        <v>1</v>
      </c>
    </row>
    <row r="498" customFormat="false" ht="10.5" hidden="false" customHeight="false" outlineLevel="0" collapsed="false">
      <c r="A498" s="46" t="n">
        <v>46260</v>
      </c>
      <c r="B498" s="44" t="s">
        <v>36</v>
      </c>
      <c r="C498" s="44" t="n">
        <f aca="false">WEEKNUM(A498,2)</f>
        <v>35</v>
      </c>
      <c r="D498" s="44" t="n">
        <f aca="false">ISODD(C498)</f>
        <v>1</v>
      </c>
    </row>
    <row r="499" customFormat="false" ht="10.5" hidden="false" customHeight="false" outlineLevel="0" collapsed="false">
      <c r="A499" s="46" t="n">
        <v>46261</v>
      </c>
      <c r="B499" s="44" t="s">
        <v>30</v>
      </c>
      <c r="C499" s="44" t="n">
        <f aca="false">WEEKNUM(A499,2)</f>
        <v>35</v>
      </c>
      <c r="D499" s="44" t="n">
        <f aca="false">ISODD(C499)</f>
        <v>1</v>
      </c>
    </row>
    <row r="500" customFormat="false" ht="10.5" hidden="false" customHeight="false" outlineLevel="0" collapsed="false">
      <c r="A500" s="46" t="n">
        <v>46262</v>
      </c>
      <c r="B500" s="44" t="s">
        <v>31</v>
      </c>
      <c r="C500" s="44" t="n">
        <f aca="false">WEEKNUM(A500,2)</f>
        <v>35</v>
      </c>
      <c r="D500" s="44" t="n">
        <f aca="false">ISODD(C500)</f>
        <v>1</v>
      </c>
    </row>
    <row r="501" customFormat="false" ht="10.5" hidden="false" customHeight="false" outlineLevel="0" collapsed="false">
      <c r="A501" s="46" t="n">
        <v>46263</v>
      </c>
      <c r="B501" s="44" t="s">
        <v>32</v>
      </c>
      <c r="C501" s="44" t="n">
        <f aca="false">WEEKNUM(A501,2)</f>
        <v>35</v>
      </c>
      <c r="D501" s="44" t="n">
        <f aca="false">ISODD(C501)</f>
        <v>1</v>
      </c>
    </row>
    <row r="502" customFormat="false" ht="10.5" hidden="false" customHeight="false" outlineLevel="0" collapsed="false">
      <c r="A502" s="46" t="n">
        <v>46264</v>
      </c>
      <c r="B502" s="44" t="s">
        <v>33</v>
      </c>
      <c r="C502" s="44" t="n">
        <f aca="false">WEEKNUM(A502,2)</f>
        <v>35</v>
      </c>
      <c r="D502" s="44" t="n">
        <f aca="false">ISODD(C502)</f>
        <v>1</v>
      </c>
    </row>
    <row r="503" customFormat="false" ht="10.5" hidden="false" customHeight="false" outlineLevel="0" collapsed="false">
      <c r="A503" s="46" t="n">
        <v>46265</v>
      </c>
      <c r="B503" s="44" t="s">
        <v>34</v>
      </c>
      <c r="C503" s="44" t="n">
        <f aca="false">WEEKNUM(A503,2)</f>
        <v>36</v>
      </c>
      <c r="D503" s="44" t="n">
        <f aca="false">ISODD(C503)</f>
        <v>0</v>
      </c>
    </row>
    <row r="504" customFormat="false" ht="10.5" hidden="false" customHeight="false" outlineLevel="0" collapsed="false">
      <c r="A504" s="46" t="n">
        <v>46266</v>
      </c>
      <c r="B504" s="44" t="s">
        <v>35</v>
      </c>
      <c r="C504" s="44" t="n">
        <f aca="false">WEEKNUM(A504,2)</f>
        <v>36</v>
      </c>
      <c r="D504" s="44" t="n">
        <f aca="false">ISODD(C504)</f>
        <v>0</v>
      </c>
    </row>
    <row r="505" customFormat="false" ht="10.5" hidden="false" customHeight="false" outlineLevel="0" collapsed="false">
      <c r="A505" s="46" t="n">
        <v>46267</v>
      </c>
      <c r="B505" s="44" t="s">
        <v>36</v>
      </c>
      <c r="C505" s="44" t="n">
        <f aca="false">WEEKNUM(A505,2)</f>
        <v>36</v>
      </c>
      <c r="D505" s="44" t="n">
        <f aca="false">ISODD(C505)</f>
        <v>0</v>
      </c>
    </row>
    <row r="506" customFormat="false" ht="10.5" hidden="false" customHeight="false" outlineLevel="0" collapsed="false">
      <c r="A506" s="46" t="n">
        <v>46268</v>
      </c>
      <c r="B506" s="44" t="s">
        <v>30</v>
      </c>
      <c r="C506" s="44" t="n">
        <f aca="false">WEEKNUM(A506,2)</f>
        <v>36</v>
      </c>
      <c r="D506" s="44" t="n">
        <f aca="false">ISODD(C506)</f>
        <v>0</v>
      </c>
    </row>
    <row r="507" customFormat="false" ht="10.5" hidden="false" customHeight="false" outlineLevel="0" collapsed="false">
      <c r="A507" s="46" t="n">
        <v>46269</v>
      </c>
      <c r="B507" s="44" t="s">
        <v>31</v>
      </c>
      <c r="C507" s="44" t="n">
        <f aca="false">WEEKNUM(A507,2)</f>
        <v>36</v>
      </c>
      <c r="D507" s="44" t="n">
        <f aca="false">ISODD(C507)</f>
        <v>0</v>
      </c>
    </row>
    <row r="508" customFormat="false" ht="10.5" hidden="false" customHeight="false" outlineLevel="0" collapsed="false">
      <c r="A508" s="46" t="n">
        <v>46270</v>
      </c>
      <c r="B508" s="44" t="s">
        <v>32</v>
      </c>
      <c r="C508" s="44" t="n">
        <f aca="false">WEEKNUM(A508,2)</f>
        <v>36</v>
      </c>
      <c r="D508" s="44" t="n">
        <f aca="false">ISODD(C508)</f>
        <v>0</v>
      </c>
    </row>
    <row r="509" customFormat="false" ht="10.5" hidden="false" customHeight="false" outlineLevel="0" collapsed="false">
      <c r="A509" s="46" t="n">
        <v>46271</v>
      </c>
      <c r="B509" s="44" t="s">
        <v>33</v>
      </c>
      <c r="C509" s="44" t="n">
        <f aca="false">WEEKNUM(A509,2)</f>
        <v>36</v>
      </c>
      <c r="D509" s="44" t="n">
        <f aca="false">ISODD(C509)</f>
        <v>0</v>
      </c>
    </row>
    <row r="510" customFormat="false" ht="10.5" hidden="false" customHeight="false" outlineLevel="0" collapsed="false">
      <c r="A510" s="46" t="n">
        <v>46272</v>
      </c>
      <c r="B510" s="44" t="s">
        <v>34</v>
      </c>
      <c r="C510" s="44" t="n">
        <f aca="false">WEEKNUM(A510,2)</f>
        <v>37</v>
      </c>
      <c r="D510" s="44" t="n">
        <f aca="false">ISODD(C510)</f>
        <v>1</v>
      </c>
    </row>
    <row r="511" customFormat="false" ht="10.5" hidden="false" customHeight="false" outlineLevel="0" collapsed="false">
      <c r="A511" s="46" t="n">
        <v>46273</v>
      </c>
      <c r="B511" s="44" t="s">
        <v>35</v>
      </c>
      <c r="C511" s="44" t="n">
        <f aca="false">WEEKNUM(A511,2)</f>
        <v>37</v>
      </c>
      <c r="D511" s="44" t="n">
        <f aca="false">ISODD(C511)</f>
        <v>1</v>
      </c>
    </row>
    <row r="512" customFormat="false" ht="10.5" hidden="false" customHeight="false" outlineLevel="0" collapsed="false">
      <c r="A512" s="46" t="n">
        <v>46274</v>
      </c>
      <c r="B512" s="44" t="s">
        <v>36</v>
      </c>
      <c r="C512" s="44" t="n">
        <f aca="false">WEEKNUM(A512,2)</f>
        <v>37</v>
      </c>
      <c r="D512" s="44" t="n">
        <f aca="false">ISODD(C512)</f>
        <v>1</v>
      </c>
    </row>
    <row r="513" customFormat="false" ht="10.5" hidden="false" customHeight="false" outlineLevel="0" collapsed="false">
      <c r="A513" s="46" t="n">
        <v>46275</v>
      </c>
      <c r="B513" s="44" t="s">
        <v>30</v>
      </c>
      <c r="C513" s="44" t="n">
        <f aca="false">WEEKNUM(A513,2)</f>
        <v>37</v>
      </c>
      <c r="D513" s="44" t="n">
        <f aca="false">ISODD(C513)</f>
        <v>1</v>
      </c>
    </row>
    <row r="514" customFormat="false" ht="10.5" hidden="false" customHeight="false" outlineLevel="0" collapsed="false">
      <c r="A514" s="46" t="n">
        <v>46276</v>
      </c>
      <c r="B514" s="44" t="s">
        <v>31</v>
      </c>
      <c r="C514" s="44" t="n">
        <f aca="false">WEEKNUM(A514,2)</f>
        <v>37</v>
      </c>
      <c r="D514" s="44" t="n">
        <f aca="false">ISODD(C514)</f>
        <v>1</v>
      </c>
    </row>
    <row r="515" customFormat="false" ht="10.5" hidden="false" customHeight="false" outlineLevel="0" collapsed="false">
      <c r="A515" s="46" t="n">
        <v>46277</v>
      </c>
      <c r="B515" s="44" t="s">
        <v>32</v>
      </c>
      <c r="C515" s="44" t="n">
        <f aca="false">WEEKNUM(A515,2)</f>
        <v>37</v>
      </c>
      <c r="D515" s="44" t="n">
        <f aca="false">ISODD(C515)</f>
        <v>1</v>
      </c>
    </row>
    <row r="516" customFormat="false" ht="10.5" hidden="false" customHeight="false" outlineLevel="0" collapsed="false">
      <c r="A516" s="46" t="n">
        <v>46278</v>
      </c>
      <c r="B516" s="44" t="s">
        <v>33</v>
      </c>
      <c r="C516" s="44" t="n">
        <f aca="false">WEEKNUM(A516,2)</f>
        <v>37</v>
      </c>
      <c r="D516" s="44" t="n">
        <f aca="false">ISODD(C516)</f>
        <v>1</v>
      </c>
    </row>
    <row r="517" customFormat="false" ht="10.5" hidden="false" customHeight="false" outlineLevel="0" collapsed="false">
      <c r="A517" s="46" t="n">
        <v>46279</v>
      </c>
      <c r="B517" s="44" t="s">
        <v>34</v>
      </c>
      <c r="C517" s="44" t="n">
        <f aca="false">WEEKNUM(A517,2)</f>
        <v>38</v>
      </c>
      <c r="D517" s="44" t="n">
        <f aca="false">ISODD(C517)</f>
        <v>0</v>
      </c>
    </row>
    <row r="518" customFormat="false" ht="10.5" hidden="false" customHeight="false" outlineLevel="0" collapsed="false">
      <c r="A518" s="46" t="n">
        <v>46280</v>
      </c>
      <c r="B518" s="44" t="s">
        <v>35</v>
      </c>
      <c r="C518" s="44" t="n">
        <f aca="false">WEEKNUM(A518,2)</f>
        <v>38</v>
      </c>
      <c r="D518" s="44" t="n">
        <f aca="false">ISODD(C518)</f>
        <v>0</v>
      </c>
    </row>
    <row r="519" customFormat="false" ht="10.5" hidden="false" customHeight="false" outlineLevel="0" collapsed="false">
      <c r="A519" s="46" t="n">
        <v>46281</v>
      </c>
      <c r="B519" s="44" t="s">
        <v>36</v>
      </c>
      <c r="C519" s="44" t="n">
        <f aca="false">WEEKNUM(A519,2)</f>
        <v>38</v>
      </c>
      <c r="D519" s="44" t="n">
        <f aca="false">ISODD(C519)</f>
        <v>0</v>
      </c>
    </row>
    <row r="520" customFormat="false" ht="10.5" hidden="false" customHeight="false" outlineLevel="0" collapsed="false">
      <c r="A520" s="46" t="n">
        <v>46282</v>
      </c>
      <c r="B520" s="44" t="s">
        <v>30</v>
      </c>
      <c r="C520" s="44" t="n">
        <f aca="false">WEEKNUM(A520,2)</f>
        <v>38</v>
      </c>
      <c r="D520" s="44" t="n">
        <f aca="false">ISODD(C520)</f>
        <v>0</v>
      </c>
    </row>
    <row r="521" customFormat="false" ht="10.5" hidden="false" customHeight="false" outlineLevel="0" collapsed="false">
      <c r="A521" s="46" t="n">
        <v>46283</v>
      </c>
      <c r="B521" s="44" t="s">
        <v>31</v>
      </c>
      <c r="C521" s="44" t="n">
        <f aca="false">WEEKNUM(A521,2)</f>
        <v>38</v>
      </c>
      <c r="D521" s="44" t="n">
        <f aca="false">ISODD(C521)</f>
        <v>0</v>
      </c>
    </row>
    <row r="522" customFormat="false" ht="10.5" hidden="false" customHeight="false" outlineLevel="0" collapsed="false">
      <c r="A522" s="46" t="n">
        <v>46284</v>
      </c>
      <c r="B522" s="44" t="s">
        <v>32</v>
      </c>
      <c r="C522" s="44" t="n">
        <f aca="false">WEEKNUM(A522,2)</f>
        <v>38</v>
      </c>
      <c r="D522" s="44" t="n">
        <f aca="false">ISODD(C522)</f>
        <v>0</v>
      </c>
    </row>
    <row r="523" customFormat="false" ht="10.5" hidden="false" customHeight="false" outlineLevel="0" collapsed="false">
      <c r="A523" s="46" t="n">
        <v>46285</v>
      </c>
      <c r="B523" s="44" t="s">
        <v>33</v>
      </c>
      <c r="C523" s="44" t="n">
        <f aca="false">WEEKNUM(A523,2)</f>
        <v>38</v>
      </c>
      <c r="D523" s="44" t="n">
        <f aca="false">ISODD(C523)</f>
        <v>0</v>
      </c>
    </row>
    <row r="524" customFormat="false" ht="10.5" hidden="false" customHeight="false" outlineLevel="0" collapsed="false">
      <c r="A524" s="46" t="n">
        <v>46286</v>
      </c>
      <c r="B524" s="44" t="s">
        <v>34</v>
      </c>
      <c r="C524" s="44" t="n">
        <f aca="false">WEEKNUM(A524,2)</f>
        <v>39</v>
      </c>
      <c r="D524" s="44" t="n">
        <f aca="false">ISODD(C524)</f>
        <v>1</v>
      </c>
    </row>
    <row r="525" customFormat="false" ht="10.5" hidden="false" customHeight="false" outlineLevel="0" collapsed="false">
      <c r="A525" s="46" t="n">
        <v>46287</v>
      </c>
      <c r="B525" s="44" t="s">
        <v>35</v>
      </c>
      <c r="C525" s="44" t="n">
        <f aca="false">WEEKNUM(A525,2)</f>
        <v>39</v>
      </c>
      <c r="D525" s="44" t="n">
        <f aca="false">ISODD(C525)</f>
        <v>1</v>
      </c>
    </row>
    <row r="526" customFormat="false" ht="10.5" hidden="false" customHeight="false" outlineLevel="0" collapsed="false">
      <c r="A526" s="46" t="n">
        <v>46288</v>
      </c>
      <c r="B526" s="44" t="s">
        <v>36</v>
      </c>
      <c r="C526" s="44" t="n">
        <f aca="false">WEEKNUM(A526,2)</f>
        <v>39</v>
      </c>
      <c r="D526" s="44" t="n">
        <f aca="false">ISODD(C526)</f>
        <v>1</v>
      </c>
    </row>
    <row r="527" customFormat="false" ht="10.5" hidden="false" customHeight="false" outlineLevel="0" collapsed="false">
      <c r="A527" s="46" t="n">
        <v>46289</v>
      </c>
      <c r="B527" s="44" t="s">
        <v>30</v>
      </c>
      <c r="C527" s="44" t="n">
        <f aca="false">WEEKNUM(A527,2)</f>
        <v>39</v>
      </c>
      <c r="D527" s="44" t="n">
        <f aca="false">ISODD(C527)</f>
        <v>1</v>
      </c>
    </row>
    <row r="528" customFormat="false" ht="10.5" hidden="false" customHeight="false" outlineLevel="0" collapsed="false">
      <c r="A528" s="46" t="n">
        <v>46290</v>
      </c>
      <c r="B528" s="44" t="s">
        <v>31</v>
      </c>
      <c r="C528" s="44" t="n">
        <f aca="false">WEEKNUM(A528,2)</f>
        <v>39</v>
      </c>
      <c r="D528" s="44" t="n">
        <f aca="false">ISODD(C528)</f>
        <v>1</v>
      </c>
    </row>
    <row r="529" customFormat="false" ht="10.5" hidden="false" customHeight="false" outlineLevel="0" collapsed="false">
      <c r="A529" s="46" t="n">
        <v>46291</v>
      </c>
      <c r="B529" s="44" t="s">
        <v>32</v>
      </c>
      <c r="C529" s="44" t="n">
        <f aca="false">WEEKNUM(A529,2)</f>
        <v>39</v>
      </c>
      <c r="D529" s="44" t="n">
        <f aca="false">ISODD(C529)</f>
        <v>1</v>
      </c>
    </row>
    <row r="530" customFormat="false" ht="10.5" hidden="false" customHeight="false" outlineLevel="0" collapsed="false">
      <c r="A530" s="46" t="n">
        <v>46292</v>
      </c>
      <c r="B530" s="44" t="s">
        <v>33</v>
      </c>
      <c r="C530" s="44" t="n">
        <f aca="false">WEEKNUM(A530,2)</f>
        <v>39</v>
      </c>
      <c r="D530" s="44" t="n">
        <f aca="false">ISODD(C530)</f>
        <v>1</v>
      </c>
    </row>
    <row r="531" customFormat="false" ht="10.5" hidden="false" customHeight="false" outlineLevel="0" collapsed="false">
      <c r="A531" s="46" t="n">
        <v>46293</v>
      </c>
      <c r="B531" s="44" t="s">
        <v>34</v>
      </c>
      <c r="C531" s="44" t="n">
        <f aca="false">WEEKNUM(A531,2)</f>
        <v>40</v>
      </c>
      <c r="D531" s="44" t="n">
        <f aca="false">ISODD(C531)</f>
        <v>0</v>
      </c>
    </row>
    <row r="532" customFormat="false" ht="10.5" hidden="false" customHeight="false" outlineLevel="0" collapsed="false">
      <c r="A532" s="46" t="n">
        <v>46294</v>
      </c>
      <c r="B532" s="44" t="s">
        <v>35</v>
      </c>
      <c r="C532" s="44" t="n">
        <f aca="false">WEEKNUM(A532,2)</f>
        <v>40</v>
      </c>
      <c r="D532" s="44" t="n">
        <f aca="false">ISODD(C532)</f>
        <v>0</v>
      </c>
    </row>
    <row r="533" customFormat="false" ht="10.5" hidden="false" customHeight="false" outlineLevel="0" collapsed="false">
      <c r="A533" s="46" t="n">
        <v>46295</v>
      </c>
      <c r="B533" s="44" t="s">
        <v>36</v>
      </c>
      <c r="C533" s="44" t="n">
        <f aca="false">WEEKNUM(A533,2)</f>
        <v>40</v>
      </c>
      <c r="D533" s="44" t="n">
        <f aca="false">ISODD(C533)</f>
        <v>0</v>
      </c>
    </row>
    <row r="534" customFormat="false" ht="10.5" hidden="false" customHeight="false" outlineLevel="0" collapsed="false">
      <c r="A534" s="46" t="n">
        <v>46296</v>
      </c>
      <c r="B534" s="44" t="s">
        <v>30</v>
      </c>
      <c r="C534" s="44" t="n">
        <f aca="false">WEEKNUM(A534,2)</f>
        <v>40</v>
      </c>
      <c r="D534" s="44" t="n">
        <f aca="false">ISODD(C534)</f>
        <v>0</v>
      </c>
    </row>
    <row r="535" customFormat="false" ht="10.5" hidden="false" customHeight="false" outlineLevel="0" collapsed="false">
      <c r="A535" s="46" t="n">
        <v>46297</v>
      </c>
      <c r="B535" s="44" t="s">
        <v>31</v>
      </c>
      <c r="C535" s="44" t="n">
        <f aca="false">WEEKNUM(A535,2)</f>
        <v>40</v>
      </c>
      <c r="D535" s="44" t="n">
        <f aca="false">ISODD(C535)</f>
        <v>0</v>
      </c>
    </row>
    <row r="536" customFormat="false" ht="10.5" hidden="false" customHeight="false" outlineLevel="0" collapsed="false">
      <c r="A536" s="46" t="n">
        <v>46298</v>
      </c>
      <c r="B536" s="44" t="s">
        <v>32</v>
      </c>
      <c r="C536" s="44" t="n">
        <f aca="false">WEEKNUM(A536,2)</f>
        <v>40</v>
      </c>
      <c r="D536" s="44" t="n">
        <f aca="false">ISODD(C536)</f>
        <v>0</v>
      </c>
    </row>
    <row r="537" customFormat="false" ht="10.5" hidden="false" customHeight="false" outlineLevel="0" collapsed="false">
      <c r="A537" s="46" t="n">
        <v>46299</v>
      </c>
      <c r="B537" s="44" t="s">
        <v>33</v>
      </c>
      <c r="C537" s="44" t="n">
        <f aca="false">WEEKNUM(A537,2)</f>
        <v>40</v>
      </c>
      <c r="D537" s="44" t="n">
        <f aca="false">ISODD(C537)</f>
        <v>0</v>
      </c>
    </row>
    <row r="538" customFormat="false" ht="10.5" hidden="false" customHeight="false" outlineLevel="0" collapsed="false">
      <c r="A538" s="46" t="n">
        <v>46300</v>
      </c>
      <c r="B538" s="44" t="s">
        <v>34</v>
      </c>
      <c r="C538" s="44" t="n">
        <f aca="false">WEEKNUM(A538,2)</f>
        <v>41</v>
      </c>
      <c r="D538" s="44" t="n">
        <f aca="false">ISODD(C538)</f>
        <v>1</v>
      </c>
    </row>
    <row r="539" customFormat="false" ht="10.5" hidden="false" customHeight="false" outlineLevel="0" collapsed="false">
      <c r="A539" s="46" t="n">
        <v>46301</v>
      </c>
      <c r="B539" s="44" t="s">
        <v>35</v>
      </c>
      <c r="C539" s="44" t="n">
        <f aca="false">WEEKNUM(A539,2)</f>
        <v>41</v>
      </c>
      <c r="D539" s="44" t="n">
        <f aca="false">ISODD(C539)</f>
        <v>1</v>
      </c>
    </row>
    <row r="540" customFormat="false" ht="10.5" hidden="false" customHeight="false" outlineLevel="0" collapsed="false">
      <c r="A540" s="46" t="n">
        <v>46302</v>
      </c>
      <c r="B540" s="44" t="s">
        <v>36</v>
      </c>
      <c r="C540" s="44" t="n">
        <f aca="false">WEEKNUM(A540,2)</f>
        <v>41</v>
      </c>
      <c r="D540" s="44" t="n">
        <f aca="false">ISODD(C540)</f>
        <v>1</v>
      </c>
    </row>
    <row r="541" customFormat="false" ht="10.5" hidden="false" customHeight="false" outlineLevel="0" collapsed="false">
      <c r="A541" s="46" t="n">
        <v>46303</v>
      </c>
      <c r="B541" s="44" t="s">
        <v>30</v>
      </c>
      <c r="C541" s="44" t="n">
        <f aca="false">WEEKNUM(A541,2)</f>
        <v>41</v>
      </c>
      <c r="D541" s="44" t="n">
        <f aca="false">ISODD(C541)</f>
        <v>1</v>
      </c>
    </row>
    <row r="542" customFormat="false" ht="10.5" hidden="false" customHeight="false" outlineLevel="0" collapsed="false">
      <c r="A542" s="46" t="n">
        <v>46304</v>
      </c>
      <c r="B542" s="44" t="s">
        <v>31</v>
      </c>
      <c r="C542" s="44" t="n">
        <f aca="false">WEEKNUM(A542,2)</f>
        <v>41</v>
      </c>
      <c r="D542" s="44" t="n">
        <f aca="false">ISODD(C542)</f>
        <v>1</v>
      </c>
    </row>
    <row r="543" customFormat="false" ht="10.5" hidden="false" customHeight="false" outlineLevel="0" collapsed="false">
      <c r="A543" s="46" t="n">
        <v>46305</v>
      </c>
      <c r="B543" s="44" t="s">
        <v>32</v>
      </c>
      <c r="C543" s="44" t="n">
        <f aca="false">WEEKNUM(A543,2)</f>
        <v>41</v>
      </c>
      <c r="D543" s="44" t="n">
        <f aca="false">ISODD(C543)</f>
        <v>1</v>
      </c>
    </row>
    <row r="544" customFormat="false" ht="10.5" hidden="false" customHeight="false" outlineLevel="0" collapsed="false">
      <c r="A544" s="46" t="n">
        <v>46306</v>
      </c>
      <c r="B544" s="44" t="s">
        <v>33</v>
      </c>
      <c r="C544" s="44" t="n">
        <f aca="false">WEEKNUM(A544,2)</f>
        <v>41</v>
      </c>
      <c r="D544" s="44" t="n">
        <f aca="false">ISODD(C544)</f>
        <v>1</v>
      </c>
    </row>
    <row r="545" customFormat="false" ht="10.5" hidden="false" customHeight="false" outlineLevel="0" collapsed="false">
      <c r="A545" s="46" t="n">
        <v>46307</v>
      </c>
      <c r="B545" s="44" t="s">
        <v>34</v>
      </c>
      <c r="C545" s="44" t="n">
        <f aca="false">WEEKNUM(A545,2)</f>
        <v>42</v>
      </c>
      <c r="D545" s="44" t="n">
        <f aca="false">ISODD(C545)</f>
        <v>0</v>
      </c>
    </row>
    <row r="546" customFormat="false" ht="10.5" hidden="false" customHeight="false" outlineLevel="0" collapsed="false">
      <c r="A546" s="46" t="n">
        <v>46308</v>
      </c>
      <c r="B546" s="44" t="s">
        <v>35</v>
      </c>
      <c r="C546" s="44" t="n">
        <f aca="false">WEEKNUM(A546,2)</f>
        <v>42</v>
      </c>
      <c r="D546" s="44" t="n">
        <f aca="false">ISODD(C546)</f>
        <v>0</v>
      </c>
    </row>
    <row r="547" customFormat="false" ht="10.5" hidden="false" customHeight="false" outlineLevel="0" collapsed="false">
      <c r="A547" s="46" t="n">
        <v>46309</v>
      </c>
      <c r="B547" s="44" t="s">
        <v>36</v>
      </c>
      <c r="C547" s="44" t="n">
        <f aca="false">WEEKNUM(A547,2)</f>
        <v>42</v>
      </c>
      <c r="D547" s="44" t="n">
        <f aca="false">ISODD(C547)</f>
        <v>0</v>
      </c>
    </row>
    <row r="548" customFormat="false" ht="10.5" hidden="false" customHeight="false" outlineLevel="0" collapsed="false">
      <c r="A548" s="46" t="n">
        <v>46310</v>
      </c>
      <c r="B548" s="44" t="s">
        <v>30</v>
      </c>
      <c r="C548" s="44" t="n">
        <f aca="false">WEEKNUM(A548,2)</f>
        <v>42</v>
      </c>
      <c r="D548" s="44" t="n">
        <f aca="false">ISODD(C548)</f>
        <v>0</v>
      </c>
    </row>
    <row r="549" customFormat="false" ht="10.5" hidden="false" customHeight="false" outlineLevel="0" collapsed="false">
      <c r="A549" s="46" t="n">
        <v>46311</v>
      </c>
      <c r="B549" s="44" t="s">
        <v>31</v>
      </c>
      <c r="C549" s="44" t="n">
        <f aca="false">WEEKNUM(A549,2)</f>
        <v>42</v>
      </c>
      <c r="D549" s="44" t="n">
        <f aca="false">ISODD(C549)</f>
        <v>0</v>
      </c>
    </row>
    <row r="550" customFormat="false" ht="10.5" hidden="false" customHeight="false" outlineLevel="0" collapsed="false">
      <c r="A550" s="46" t="n">
        <v>46312</v>
      </c>
      <c r="B550" s="44" t="s">
        <v>32</v>
      </c>
      <c r="C550" s="44" t="n">
        <f aca="false">WEEKNUM(A550,2)</f>
        <v>42</v>
      </c>
      <c r="D550" s="44" t="n">
        <f aca="false">ISODD(C550)</f>
        <v>0</v>
      </c>
    </row>
    <row r="551" customFormat="false" ht="10.5" hidden="false" customHeight="false" outlineLevel="0" collapsed="false">
      <c r="A551" s="46" t="n">
        <v>46313</v>
      </c>
      <c r="B551" s="44" t="s">
        <v>33</v>
      </c>
      <c r="C551" s="44" t="n">
        <f aca="false">WEEKNUM(A551,2)</f>
        <v>42</v>
      </c>
      <c r="D551" s="44" t="n">
        <f aca="false">ISODD(C551)</f>
        <v>0</v>
      </c>
    </row>
    <row r="552" customFormat="false" ht="10.5" hidden="false" customHeight="false" outlineLevel="0" collapsed="false">
      <c r="A552" s="46" t="n">
        <v>46314</v>
      </c>
      <c r="B552" s="44" t="s">
        <v>34</v>
      </c>
      <c r="C552" s="44" t="n">
        <f aca="false">WEEKNUM(A552,2)</f>
        <v>43</v>
      </c>
      <c r="D552" s="44" t="n">
        <f aca="false">ISODD(C552)</f>
        <v>1</v>
      </c>
    </row>
    <row r="553" customFormat="false" ht="10.5" hidden="false" customHeight="false" outlineLevel="0" collapsed="false">
      <c r="A553" s="46" t="n">
        <v>46315</v>
      </c>
      <c r="B553" s="44" t="s">
        <v>35</v>
      </c>
      <c r="C553" s="44" t="n">
        <f aca="false">WEEKNUM(A553,2)</f>
        <v>43</v>
      </c>
      <c r="D553" s="44" t="n">
        <f aca="false">ISODD(C553)</f>
        <v>1</v>
      </c>
    </row>
    <row r="554" customFormat="false" ht="10.5" hidden="false" customHeight="false" outlineLevel="0" collapsed="false">
      <c r="A554" s="46" t="n">
        <v>46316</v>
      </c>
      <c r="B554" s="44" t="s">
        <v>36</v>
      </c>
      <c r="C554" s="44" t="n">
        <f aca="false">WEEKNUM(A554,2)</f>
        <v>43</v>
      </c>
      <c r="D554" s="44" t="n">
        <f aca="false">ISODD(C554)</f>
        <v>1</v>
      </c>
    </row>
    <row r="555" customFormat="false" ht="10.5" hidden="false" customHeight="false" outlineLevel="0" collapsed="false">
      <c r="A555" s="46" t="n">
        <v>46317</v>
      </c>
      <c r="B555" s="44" t="s">
        <v>30</v>
      </c>
      <c r="C555" s="44" t="n">
        <f aca="false">WEEKNUM(A555,2)</f>
        <v>43</v>
      </c>
      <c r="D555" s="44" t="n">
        <f aca="false">ISODD(C555)</f>
        <v>1</v>
      </c>
    </row>
    <row r="556" customFormat="false" ht="10.5" hidden="false" customHeight="false" outlineLevel="0" collapsed="false">
      <c r="A556" s="46" t="n">
        <v>46318</v>
      </c>
      <c r="B556" s="44" t="s">
        <v>31</v>
      </c>
      <c r="C556" s="44" t="n">
        <f aca="false">WEEKNUM(A556,2)</f>
        <v>43</v>
      </c>
      <c r="D556" s="44" t="n">
        <f aca="false">ISODD(C556)</f>
        <v>1</v>
      </c>
    </row>
    <row r="557" customFormat="false" ht="10.5" hidden="false" customHeight="false" outlineLevel="0" collapsed="false">
      <c r="A557" s="46" t="n">
        <v>46319</v>
      </c>
      <c r="B557" s="44" t="s">
        <v>32</v>
      </c>
      <c r="C557" s="44" t="n">
        <f aca="false">WEEKNUM(A557,2)</f>
        <v>43</v>
      </c>
      <c r="D557" s="44" t="n">
        <f aca="false">ISODD(C557)</f>
        <v>1</v>
      </c>
    </row>
    <row r="558" customFormat="false" ht="10.5" hidden="false" customHeight="false" outlineLevel="0" collapsed="false">
      <c r="A558" s="46" t="n">
        <v>46320</v>
      </c>
      <c r="B558" s="44" t="s">
        <v>33</v>
      </c>
      <c r="C558" s="44" t="n">
        <f aca="false">WEEKNUM(A558,2)</f>
        <v>43</v>
      </c>
      <c r="D558" s="44" t="n">
        <f aca="false">ISODD(C558)</f>
        <v>1</v>
      </c>
    </row>
    <row r="559" customFormat="false" ht="10.5" hidden="false" customHeight="false" outlineLevel="0" collapsed="false">
      <c r="A559" s="46" t="n">
        <v>46321</v>
      </c>
      <c r="B559" s="44" t="s">
        <v>34</v>
      </c>
      <c r="C559" s="44" t="n">
        <f aca="false">WEEKNUM(A559,2)</f>
        <v>44</v>
      </c>
      <c r="D559" s="44" t="n">
        <f aca="false">ISODD(C559)</f>
        <v>0</v>
      </c>
    </row>
    <row r="560" customFormat="false" ht="10.5" hidden="false" customHeight="false" outlineLevel="0" collapsed="false">
      <c r="A560" s="46" t="n">
        <v>46322</v>
      </c>
      <c r="B560" s="44" t="s">
        <v>35</v>
      </c>
      <c r="C560" s="44" t="n">
        <f aca="false">WEEKNUM(A560,2)</f>
        <v>44</v>
      </c>
      <c r="D560" s="44" t="n">
        <f aca="false">ISODD(C560)</f>
        <v>0</v>
      </c>
    </row>
    <row r="561" customFormat="false" ht="10.5" hidden="false" customHeight="false" outlineLevel="0" collapsed="false">
      <c r="A561" s="46" t="n">
        <v>46323</v>
      </c>
      <c r="B561" s="44" t="s">
        <v>36</v>
      </c>
      <c r="C561" s="44" t="n">
        <f aca="false">WEEKNUM(A561,2)</f>
        <v>44</v>
      </c>
      <c r="D561" s="44" t="n">
        <f aca="false">ISODD(C561)</f>
        <v>0</v>
      </c>
    </row>
    <row r="562" customFormat="false" ht="10.5" hidden="false" customHeight="false" outlineLevel="0" collapsed="false">
      <c r="A562" s="46" t="n">
        <v>46324</v>
      </c>
      <c r="B562" s="44" t="s">
        <v>30</v>
      </c>
      <c r="C562" s="44" t="n">
        <f aca="false">WEEKNUM(A562,2)</f>
        <v>44</v>
      </c>
      <c r="D562" s="44" t="n">
        <f aca="false">ISODD(C562)</f>
        <v>0</v>
      </c>
    </row>
    <row r="563" customFormat="false" ht="10.5" hidden="false" customHeight="false" outlineLevel="0" collapsed="false">
      <c r="A563" s="46" t="n">
        <v>46325</v>
      </c>
      <c r="B563" s="44" t="s">
        <v>31</v>
      </c>
      <c r="C563" s="44" t="n">
        <f aca="false">WEEKNUM(A563,2)</f>
        <v>44</v>
      </c>
      <c r="D563" s="44" t="n">
        <f aca="false">ISODD(C563)</f>
        <v>0</v>
      </c>
    </row>
    <row r="564" customFormat="false" ht="10.5" hidden="false" customHeight="false" outlineLevel="0" collapsed="false">
      <c r="A564" s="46" t="n">
        <v>46326</v>
      </c>
      <c r="B564" s="44" t="s">
        <v>32</v>
      </c>
      <c r="C564" s="44" t="n">
        <f aca="false">WEEKNUM(A564,2)</f>
        <v>44</v>
      </c>
      <c r="D564" s="44" t="n">
        <f aca="false">ISODD(C564)</f>
        <v>0</v>
      </c>
    </row>
    <row r="565" customFormat="false" ht="10.5" hidden="false" customHeight="false" outlineLevel="0" collapsed="false">
      <c r="A565" s="46" t="n">
        <v>46327</v>
      </c>
      <c r="B565" s="44" t="s">
        <v>33</v>
      </c>
      <c r="C565" s="44" t="n">
        <f aca="false">WEEKNUM(A565,2)</f>
        <v>44</v>
      </c>
      <c r="D565" s="44" t="n">
        <f aca="false">ISODD(C565)</f>
        <v>0</v>
      </c>
    </row>
    <row r="566" customFormat="false" ht="10.5" hidden="false" customHeight="false" outlineLevel="0" collapsed="false">
      <c r="A566" s="46" t="n">
        <v>46328</v>
      </c>
      <c r="B566" s="44" t="s">
        <v>34</v>
      </c>
      <c r="C566" s="44" t="n">
        <f aca="false">WEEKNUM(A566,2)</f>
        <v>45</v>
      </c>
      <c r="D566" s="44" t="n">
        <f aca="false">ISODD(C566)</f>
        <v>1</v>
      </c>
    </row>
    <row r="567" customFormat="false" ht="10.5" hidden="false" customHeight="false" outlineLevel="0" collapsed="false">
      <c r="A567" s="46" t="n">
        <v>46329</v>
      </c>
      <c r="B567" s="44" t="s">
        <v>35</v>
      </c>
      <c r="C567" s="44" t="n">
        <f aca="false">WEEKNUM(A567,2)</f>
        <v>45</v>
      </c>
      <c r="D567" s="44" t="n">
        <f aca="false">ISODD(C567)</f>
        <v>1</v>
      </c>
    </row>
    <row r="568" customFormat="false" ht="10.5" hidden="false" customHeight="false" outlineLevel="0" collapsed="false">
      <c r="A568" s="46" t="n">
        <v>46330</v>
      </c>
      <c r="B568" s="44" t="s">
        <v>36</v>
      </c>
      <c r="C568" s="44" t="n">
        <f aca="false">WEEKNUM(A568,2)</f>
        <v>45</v>
      </c>
      <c r="D568" s="44" t="n">
        <f aca="false">ISODD(C568)</f>
        <v>1</v>
      </c>
    </row>
    <row r="569" customFormat="false" ht="10.5" hidden="false" customHeight="false" outlineLevel="0" collapsed="false">
      <c r="A569" s="46" t="n">
        <v>46331</v>
      </c>
      <c r="B569" s="44" t="s">
        <v>30</v>
      </c>
      <c r="C569" s="44" t="n">
        <f aca="false">WEEKNUM(A569,2)</f>
        <v>45</v>
      </c>
      <c r="D569" s="44" t="n">
        <f aca="false">ISODD(C569)</f>
        <v>1</v>
      </c>
    </row>
    <row r="570" customFormat="false" ht="10.5" hidden="false" customHeight="false" outlineLevel="0" collapsed="false">
      <c r="A570" s="46" t="n">
        <v>46332</v>
      </c>
      <c r="B570" s="44" t="s">
        <v>31</v>
      </c>
      <c r="C570" s="44" t="n">
        <f aca="false">WEEKNUM(A570,2)</f>
        <v>45</v>
      </c>
      <c r="D570" s="44" t="n">
        <f aca="false">ISODD(C570)</f>
        <v>1</v>
      </c>
    </row>
    <row r="571" customFormat="false" ht="10.5" hidden="false" customHeight="false" outlineLevel="0" collapsed="false">
      <c r="A571" s="46" t="n">
        <v>46333</v>
      </c>
      <c r="B571" s="44" t="s">
        <v>32</v>
      </c>
      <c r="C571" s="44" t="n">
        <f aca="false">WEEKNUM(A571,2)</f>
        <v>45</v>
      </c>
      <c r="D571" s="44" t="n">
        <f aca="false">ISODD(C571)</f>
        <v>1</v>
      </c>
    </row>
    <row r="572" customFormat="false" ht="10.5" hidden="false" customHeight="false" outlineLevel="0" collapsed="false">
      <c r="A572" s="46" t="n">
        <v>46334</v>
      </c>
      <c r="B572" s="44" t="s">
        <v>33</v>
      </c>
      <c r="C572" s="44" t="n">
        <f aca="false">WEEKNUM(A572,2)</f>
        <v>45</v>
      </c>
      <c r="D572" s="44" t="n">
        <f aca="false">ISODD(C572)</f>
        <v>1</v>
      </c>
    </row>
    <row r="573" customFormat="false" ht="10.5" hidden="false" customHeight="false" outlineLevel="0" collapsed="false">
      <c r="A573" s="46" t="n">
        <v>46335</v>
      </c>
      <c r="B573" s="44" t="s">
        <v>34</v>
      </c>
      <c r="C573" s="44" t="n">
        <f aca="false">WEEKNUM(A573,2)</f>
        <v>46</v>
      </c>
      <c r="D573" s="44" t="n">
        <f aca="false">ISODD(C573)</f>
        <v>0</v>
      </c>
    </row>
    <row r="574" customFormat="false" ht="10.5" hidden="false" customHeight="false" outlineLevel="0" collapsed="false">
      <c r="A574" s="46" t="n">
        <v>46336</v>
      </c>
      <c r="B574" s="44" t="s">
        <v>35</v>
      </c>
      <c r="C574" s="44" t="n">
        <f aca="false">WEEKNUM(A574,2)</f>
        <v>46</v>
      </c>
      <c r="D574" s="44" t="n">
        <f aca="false">ISODD(C574)</f>
        <v>0</v>
      </c>
    </row>
    <row r="575" customFormat="false" ht="10.5" hidden="false" customHeight="false" outlineLevel="0" collapsed="false">
      <c r="A575" s="46" t="n">
        <v>46337</v>
      </c>
      <c r="B575" s="44" t="s">
        <v>36</v>
      </c>
      <c r="C575" s="44" t="n">
        <f aca="false">WEEKNUM(A575,2)</f>
        <v>46</v>
      </c>
      <c r="D575" s="44" t="n">
        <f aca="false">ISODD(C575)</f>
        <v>0</v>
      </c>
    </row>
    <row r="576" customFormat="false" ht="10.5" hidden="false" customHeight="false" outlineLevel="0" collapsed="false">
      <c r="A576" s="46" t="n">
        <v>46338</v>
      </c>
      <c r="B576" s="44" t="s">
        <v>30</v>
      </c>
      <c r="C576" s="44" t="n">
        <f aca="false">WEEKNUM(A576,2)</f>
        <v>46</v>
      </c>
      <c r="D576" s="44" t="n">
        <f aca="false">ISODD(C576)</f>
        <v>0</v>
      </c>
    </row>
    <row r="577" customFormat="false" ht="10.5" hidden="false" customHeight="false" outlineLevel="0" collapsed="false">
      <c r="A577" s="46" t="n">
        <v>46339</v>
      </c>
      <c r="B577" s="44" t="s">
        <v>31</v>
      </c>
      <c r="C577" s="44" t="n">
        <f aca="false">WEEKNUM(A577,2)</f>
        <v>46</v>
      </c>
      <c r="D577" s="44" t="n">
        <f aca="false">ISODD(C577)</f>
        <v>0</v>
      </c>
    </row>
    <row r="578" customFormat="false" ht="10.5" hidden="false" customHeight="false" outlineLevel="0" collapsed="false">
      <c r="A578" s="46" t="n">
        <v>46340</v>
      </c>
      <c r="B578" s="44" t="s">
        <v>32</v>
      </c>
      <c r="C578" s="44" t="n">
        <f aca="false">WEEKNUM(A578,2)</f>
        <v>46</v>
      </c>
      <c r="D578" s="44" t="n">
        <f aca="false">ISODD(C578)</f>
        <v>0</v>
      </c>
    </row>
    <row r="579" customFormat="false" ht="10.5" hidden="false" customHeight="false" outlineLevel="0" collapsed="false">
      <c r="A579" s="46" t="n">
        <v>46341</v>
      </c>
      <c r="B579" s="44" t="s">
        <v>33</v>
      </c>
      <c r="C579" s="44" t="n">
        <f aca="false">WEEKNUM(A579,2)</f>
        <v>46</v>
      </c>
      <c r="D579" s="44" t="n">
        <f aca="false">ISODD(C579)</f>
        <v>0</v>
      </c>
    </row>
    <row r="580" customFormat="false" ht="10.5" hidden="false" customHeight="false" outlineLevel="0" collapsed="false">
      <c r="A580" s="46" t="n">
        <v>46342</v>
      </c>
      <c r="B580" s="44" t="s">
        <v>34</v>
      </c>
      <c r="C580" s="44" t="n">
        <f aca="false">WEEKNUM(A580,2)</f>
        <v>47</v>
      </c>
      <c r="D580" s="44" t="n">
        <f aca="false">ISODD(C580)</f>
        <v>1</v>
      </c>
    </row>
    <row r="581" customFormat="false" ht="10.5" hidden="false" customHeight="false" outlineLevel="0" collapsed="false">
      <c r="A581" s="46" t="n">
        <v>46343</v>
      </c>
      <c r="B581" s="44" t="s">
        <v>35</v>
      </c>
      <c r="C581" s="44" t="n">
        <f aca="false">WEEKNUM(A581,2)</f>
        <v>47</v>
      </c>
      <c r="D581" s="44" t="n">
        <f aca="false">ISODD(C581)</f>
        <v>1</v>
      </c>
    </row>
    <row r="582" customFormat="false" ht="10.5" hidden="false" customHeight="false" outlineLevel="0" collapsed="false">
      <c r="A582" s="46" t="n">
        <v>46344</v>
      </c>
      <c r="B582" s="44" t="s">
        <v>36</v>
      </c>
      <c r="C582" s="44" t="n">
        <f aca="false">WEEKNUM(A582,2)</f>
        <v>47</v>
      </c>
      <c r="D582" s="44" t="n">
        <f aca="false">ISODD(C582)</f>
        <v>1</v>
      </c>
    </row>
    <row r="583" customFormat="false" ht="10.5" hidden="false" customHeight="false" outlineLevel="0" collapsed="false">
      <c r="A583" s="46" t="n">
        <v>46345</v>
      </c>
      <c r="B583" s="44" t="s">
        <v>30</v>
      </c>
      <c r="C583" s="44" t="n">
        <f aca="false">WEEKNUM(A583,2)</f>
        <v>47</v>
      </c>
      <c r="D583" s="44" t="n">
        <f aca="false">ISODD(C583)</f>
        <v>1</v>
      </c>
    </row>
    <row r="584" customFormat="false" ht="10.5" hidden="false" customHeight="false" outlineLevel="0" collapsed="false">
      <c r="A584" s="46" t="n">
        <v>46346</v>
      </c>
      <c r="B584" s="44" t="s">
        <v>31</v>
      </c>
      <c r="C584" s="44" t="n">
        <f aca="false">WEEKNUM(A584,2)</f>
        <v>47</v>
      </c>
      <c r="D584" s="44" t="n">
        <f aca="false">ISODD(C584)</f>
        <v>1</v>
      </c>
    </row>
    <row r="585" customFormat="false" ht="10.5" hidden="false" customHeight="false" outlineLevel="0" collapsed="false">
      <c r="A585" s="46" t="n">
        <v>46347</v>
      </c>
      <c r="B585" s="44" t="s">
        <v>32</v>
      </c>
      <c r="C585" s="44" t="n">
        <f aca="false">WEEKNUM(A585,2)</f>
        <v>47</v>
      </c>
      <c r="D585" s="44" t="n">
        <f aca="false">ISODD(C585)</f>
        <v>1</v>
      </c>
    </row>
    <row r="586" customFormat="false" ht="10.5" hidden="false" customHeight="false" outlineLevel="0" collapsed="false">
      <c r="A586" s="46" t="n">
        <v>46348</v>
      </c>
      <c r="B586" s="44" t="s">
        <v>33</v>
      </c>
      <c r="C586" s="44" t="n">
        <f aca="false">WEEKNUM(A586,2)</f>
        <v>47</v>
      </c>
      <c r="D586" s="44" t="n">
        <f aca="false">ISODD(C586)</f>
        <v>1</v>
      </c>
    </row>
    <row r="587" customFormat="false" ht="10.5" hidden="false" customHeight="false" outlineLevel="0" collapsed="false">
      <c r="A587" s="46" t="n">
        <v>46349</v>
      </c>
      <c r="B587" s="44" t="s">
        <v>34</v>
      </c>
      <c r="C587" s="44" t="n">
        <f aca="false">WEEKNUM(A587,2)</f>
        <v>48</v>
      </c>
      <c r="D587" s="44" t="n">
        <f aca="false">ISODD(C587)</f>
        <v>0</v>
      </c>
    </row>
    <row r="588" customFormat="false" ht="10.5" hidden="false" customHeight="false" outlineLevel="0" collapsed="false">
      <c r="A588" s="46" t="n">
        <v>46350</v>
      </c>
      <c r="B588" s="44" t="s">
        <v>35</v>
      </c>
      <c r="C588" s="44" t="n">
        <f aca="false">WEEKNUM(A588,2)</f>
        <v>48</v>
      </c>
      <c r="D588" s="44" t="n">
        <f aca="false">ISODD(C588)</f>
        <v>0</v>
      </c>
    </row>
    <row r="589" customFormat="false" ht="10.5" hidden="false" customHeight="false" outlineLevel="0" collapsed="false">
      <c r="A589" s="46" t="n">
        <v>46351</v>
      </c>
      <c r="B589" s="44" t="s">
        <v>36</v>
      </c>
      <c r="C589" s="44" t="n">
        <f aca="false">WEEKNUM(A589,2)</f>
        <v>48</v>
      </c>
      <c r="D589" s="44" t="n">
        <f aca="false">ISODD(C589)</f>
        <v>0</v>
      </c>
    </row>
    <row r="590" customFormat="false" ht="10.5" hidden="false" customHeight="false" outlineLevel="0" collapsed="false">
      <c r="A590" s="46" t="n">
        <v>46352</v>
      </c>
      <c r="B590" s="44" t="s">
        <v>30</v>
      </c>
      <c r="C590" s="44" t="n">
        <f aca="false">WEEKNUM(A590,2)</f>
        <v>48</v>
      </c>
      <c r="D590" s="44" t="n">
        <f aca="false">ISODD(C590)</f>
        <v>0</v>
      </c>
    </row>
    <row r="591" customFormat="false" ht="10.5" hidden="false" customHeight="false" outlineLevel="0" collapsed="false">
      <c r="A591" s="46" t="n">
        <v>46353</v>
      </c>
      <c r="B591" s="44" t="s">
        <v>31</v>
      </c>
      <c r="C591" s="44" t="n">
        <f aca="false">WEEKNUM(A591,2)</f>
        <v>48</v>
      </c>
      <c r="D591" s="44" t="n">
        <f aca="false">ISODD(C591)</f>
        <v>0</v>
      </c>
    </row>
    <row r="592" customFormat="false" ht="10.5" hidden="false" customHeight="false" outlineLevel="0" collapsed="false">
      <c r="A592" s="46" t="n">
        <v>46354</v>
      </c>
      <c r="B592" s="44" t="s">
        <v>32</v>
      </c>
      <c r="C592" s="44" t="n">
        <f aca="false">WEEKNUM(A592,2)</f>
        <v>48</v>
      </c>
      <c r="D592" s="44" t="n">
        <f aca="false">ISODD(C592)</f>
        <v>0</v>
      </c>
    </row>
    <row r="593" customFormat="false" ht="10.5" hidden="false" customHeight="false" outlineLevel="0" collapsed="false">
      <c r="A593" s="46" t="n">
        <v>46355</v>
      </c>
      <c r="B593" s="44" t="s">
        <v>33</v>
      </c>
      <c r="C593" s="44" t="n">
        <f aca="false">WEEKNUM(A593,2)</f>
        <v>48</v>
      </c>
      <c r="D593" s="44" t="n">
        <f aca="false">ISODD(C593)</f>
        <v>0</v>
      </c>
    </row>
    <row r="594" customFormat="false" ht="10.5" hidden="false" customHeight="false" outlineLevel="0" collapsed="false">
      <c r="A594" s="46" t="n">
        <v>46356</v>
      </c>
      <c r="B594" s="44" t="s">
        <v>34</v>
      </c>
      <c r="C594" s="44" t="n">
        <f aca="false">WEEKNUM(A594,2)</f>
        <v>49</v>
      </c>
      <c r="D594" s="44" t="n">
        <f aca="false">ISODD(C594)</f>
        <v>1</v>
      </c>
    </row>
    <row r="595" customFormat="false" ht="10.5" hidden="false" customHeight="false" outlineLevel="0" collapsed="false">
      <c r="A595" s="46" t="n">
        <v>46357</v>
      </c>
      <c r="B595" s="44" t="s">
        <v>35</v>
      </c>
      <c r="C595" s="44" t="n">
        <f aca="false">WEEKNUM(A595,2)</f>
        <v>49</v>
      </c>
      <c r="D595" s="44" t="n">
        <f aca="false">ISODD(C595)</f>
        <v>1</v>
      </c>
    </row>
    <row r="596" customFormat="false" ht="10.5" hidden="false" customHeight="false" outlineLevel="0" collapsed="false">
      <c r="A596" s="46" t="n">
        <v>46358</v>
      </c>
      <c r="B596" s="44" t="s">
        <v>36</v>
      </c>
      <c r="C596" s="44" t="n">
        <f aca="false">WEEKNUM(A596,2)</f>
        <v>49</v>
      </c>
      <c r="D596" s="44" t="n">
        <f aca="false">ISODD(C596)</f>
        <v>1</v>
      </c>
    </row>
    <row r="597" customFormat="false" ht="10.5" hidden="false" customHeight="false" outlineLevel="0" collapsed="false">
      <c r="A597" s="46" t="n">
        <v>46359</v>
      </c>
      <c r="B597" s="44" t="s">
        <v>30</v>
      </c>
      <c r="C597" s="44" t="n">
        <f aca="false">WEEKNUM(A597,2)</f>
        <v>49</v>
      </c>
      <c r="D597" s="44" t="n">
        <f aca="false">ISODD(C597)</f>
        <v>1</v>
      </c>
    </row>
    <row r="598" customFormat="false" ht="10.5" hidden="false" customHeight="false" outlineLevel="0" collapsed="false">
      <c r="A598" s="46" t="n">
        <v>46360</v>
      </c>
      <c r="B598" s="44" t="s">
        <v>31</v>
      </c>
      <c r="C598" s="44" t="n">
        <f aca="false">WEEKNUM(A598,2)</f>
        <v>49</v>
      </c>
      <c r="D598" s="44" t="n">
        <f aca="false">ISODD(C598)</f>
        <v>1</v>
      </c>
    </row>
    <row r="599" customFormat="false" ht="10.5" hidden="false" customHeight="false" outlineLevel="0" collapsed="false">
      <c r="A599" s="46" t="n">
        <v>46361</v>
      </c>
      <c r="B599" s="44" t="s">
        <v>32</v>
      </c>
      <c r="C599" s="44" t="n">
        <f aca="false">WEEKNUM(A599,2)</f>
        <v>49</v>
      </c>
      <c r="D599" s="44" t="n">
        <f aca="false">ISODD(C599)</f>
        <v>1</v>
      </c>
    </row>
    <row r="600" customFormat="false" ht="10.5" hidden="false" customHeight="false" outlineLevel="0" collapsed="false">
      <c r="A600" s="46" t="n">
        <v>46362</v>
      </c>
      <c r="B600" s="44" t="s">
        <v>33</v>
      </c>
      <c r="C600" s="44" t="n">
        <f aca="false">WEEKNUM(A600,2)</f>
        <v>49</v>
      </c>
      <c r="D600" s="44" t="n">
        <f aca="false">ISODD(C600)</f>
        <v>1</v>
      </c>
    </row>
    <row r="601" customFormat="false" ht="10.5" hidden="false" customHeight="false" outlineLevel="0" collapsed="false">
      <c r="A601" s="46" t="n">
        <v>46363</v>
      </c>
      <c r="B601" s="44" t="s">
        <v>34</v>
      </c>
      <c r="C601" s="44" t="n">
        <f aca="false">WEEKNUM(A601,2)</f>
        <v>50</v>
      </c>
      <c r="D601" s="44" t="n">
        <f aca="false">ISODD(C601)</f>
        <v>0</v>
      </c>
    </row>
    <row r="602" customFormat="false" ht="10.5" hidden="false" customHeight="false" outlineLevel="0" collapsed="false">
      <c r="A602" s="46" t="n">
        <v>46364</v>
      </c>
      <c r="B602" s="44" t="s">
        <v>35</v>
      </c>
      <c r="C602" s="44" t="n">
        <f aca="false">WEEKNUM(A602,2)</f>
        <v>50</v>
      </c>
      <c r="D602" s="44" t="n">
        <f aca="false">ISODD(C602)</f>
        <v>0</v>
      </c>
    </row>
    <row r="603" customFormat="false" ht="10.5" hidden="false" customHeight="false" outlineLevel="0" collapsed="false">
      <c r="A603" s="46" t="n">
        <v>46365</v>
      </c>
      <c r="B603" s="44" t="s">
        <v>36</v>
      </c>
      <c r="C603" s="44" t="n">
        <f aca="false">WEEKNUM(A603,2)</f>
        <v>50</v>
      </c>
      <c r="D603" s="44" t="n">
        <f aca="false">ISODD(C603)</f>
        <v>0</v>
      </c>
    </row>
    <row r="604" customFormat="false" ht="10.5" hidden="false" customHeight="false" outlineLevel="0" collapsed="false">
      <c r="A604" s="46" t="n">
        <v>46366</v>
      </c>
      <c r="B604" s="44" t="s">
        <v>30</v>
      </c>
      <c r="C604" s="44" t="n">
        <f aca="false">WEEKNUM(A604,2)</f>
        <v>50</v>
      </c>
      <c r="D604" s="44" t="n">
        <f aca="false">ISODD(C604)</f>
        <v>0</v>
      </c>
    </row>
    <row r="605" customFormat="false" ht="10.5" hidden="false" customHeight="false" outlineLevel="0" collapsed="false">
      <c r="A605" s="46" t="n">
        <v>46367</v>
      </c>
      <c r="B605" s="44" t="s">
        <v>31</v>
      </c>
      <c r="C605" s="44" t="n">
        <f aca="false">WEEKNUM(A605,2)</f>
        <v>50</v>
      </c>
      <c r="D605" s="44" t="n">
        <f aca="false">ISODD(C605)</f>
        <v>0</v>
      </c>
    </row>
    <row r="606" customFormat="false" ht="10.5" hidden="false" customHeight="false" outlineLevel="0" collapsed="false">
      <c r="A606" s="46" t="n">
        <v>46368</v>
      </c>
      <c r="B606" s="44" t="s">
        <v>32</v>
      </c>
      <c r="C606" s="44" t="n">
        <f aca="false">WEEKNUM(A606,2)</f>
        <v>50</v>
      </c>
      <c r="D606" s="44" t="n">
        <f aca="false">ISODD(C606)</f>
        <v>0</v>
      </c>
    </row>
    <row r="607" customFormat="false" ht="10.5" hidden="false" customHeight="false" outlineLevel="0" collapsed="false">
      <c r="A607" s="46" t="n">
        <v>46369</v>
      </c>
      <c r="B607" s="44" t="s">
        <v>33</v>
      </c>
      <c r="C607" s="44" t="n">
        <f aca="false">WEEKNUM(A607,2)</f>
        <v>50</v>
      </c>
      <c r="D607" s="44" t="n">
        <f aca="false">ISODD(C607)</f>
        <v>0</v>
      </c>
    </row>
    <row r="608" customFormat="false" ht="10.5" hidden="false" customHeight="false" outlineLevel="0" collapsed="false">
      <c r="A608" s="46" t="n">
        <v>46370</v>
      </c>
      <c r="B608" s="44" t="s">
        <v>34</v>
      </c>
      <c r="C608" s="44" t="n">
        <f aca="false">WEEKNUM(A608,2)</f>
        <v>51</v>
      </c>
      <c r="D608" s="44" t="n">
        <f aca="false">ISODD(C608)</f>
        <v>1</v>
      </c>
    </row>
    <row r="609" customFormat="false" ht="10.5" hidden="false" customHeight="false" outlineLevel="0" collapsed="false">
      <c r="A609" s="46" t="n">
        <v>46371</v>
      </c>
      <c r="B609" s="44" t="s">
        <v>35</v>
      </c>
      <c r="C609" s="44" t="n">
        <f aca="false">WEEKNUM(A609,2)</f>
        <v>51</v>
      </c>
      <c r="D609" s="44" t="n">
        <f aca="false">ISODD(C609)</f>
        <v>1</v>
      </c>
    </row>
    <row r="610" customFormat="false" ht="10.5" hidden="false" customHeight="false" outlineLevel="0" collapsed="false">
      <c r="A610" s="46" t="n">
        <v>46372</v>
      </c>
      <c r="B610" s="44" t="s">
        <v>36</v>
      </c>
      <c r="C610" s="44" t="n">
        <f aca="false">WEEKNUM(A610,2)</f>
        <v>51</v>
      </c>
      <c r="D610" s="44" t="n">
        <f aca="false">ISODD(C610)</f>
        <v>1</v>
      </c>
    </row>
    <row r="611" customFormat="false" ht="10.5" hidden="false" customHeight="false" outlineLevel="0" collapsed="false">
      <c r="A611" s="46" t="n">
        <v>46373</v>
      </c>
      <c r="B611" s="44" t="s">
        <v>30</v>
      </c>
      <c r="C611" s="44" t="n">
        <f aca="false">WEEKNUM(A611,2)</f>
        <v>51</v>
      </c>
      <c r="D611" s="44" t="n">
        <f aca="false">ISODD(C611)</f>
        <v>1</v>
      </c>
    </row>
    <row r="612" customFormat="false" ht="10.5" hidden="false" customHeight="false" outlineLevel="0" collapsed="false">
      <c r="A612" s="46" t="n">
        <v>46374</v>
      </c>
      <c r="B612" s="44" t="s">
        <v>31</v>
      </c>
      <c r="C612" s="44" t="n">
        <f aca="false">WEEKNUM(A612,2)</f>
        <v>51</v>
      </c>
      <c r="D612" s="44" t="n">
        <f aca="false">ISODD(C612)</f>
        <v>1</v>
      </c>
    </row>
    <row r="613" customFormat="false" ht="10.5" hidden="false" customHeight="false" outlineLevel="0" collapsed="false">
      <c r="A613" s="46" t="n">
        <v>46375</v>
      </c>
      <c r="B613" s="44" t="s">
        <v>32</v>
      </c>
      <c r="C613" s="44" t="n">
        <f aca="false">WEEKNUM(A613,2)</f>
        <v>51</v>
      </c>
      <c r="D613" s="44" t="n">
        <f aca="false">ISODD(C613)</f>
        <v>1</v>
      </c>
    </row>
    <row r="614" customFormat="false" ht="10.5" hidden="false" customHeight="false" outlineLevel="0" collapsed="false">
      <c r="A614" s="46" t="n">
        <v>46376</v>
      </c>
      <c r="B614" s="44" t="s">
        <v>33</v>
      </c>
      <c r="C614" s="44" t="n">
        <f aca="false">WEEKNUM(A614,2)</f>
        <v>51</v>
      </c>
      <c r="D614" s="44" t="n">
        <f aca="false">ISODD(C614)</f>
        <v>1</v>
      </c>
    </row>
    <row r="615" customFormat="false" ht="10.5" hidden="false" customHeight="false" outlineLevel="0" collapsed="false">
      <c r="A615" s="46" t="n">
        <v>46377</v>
      </c>
      <c r="B615" s="44" t="s">
        <v>34</v>
      </c>
      <c r="C615" s="44" t="n">
        <f aca="false">WEEKNUM(A615,2)</f>
        <v>52</v>
      </c>
      <c r="D615" s="44" t="n">
        <f aca="false">ISODD(C615)</f>
        <v>0</v>
      </c>
    </row>
    <row r="616" customFormat="false" ht="10.5" hidden="false" customHeight="false" outlineLevel="0" collapsed="false">
      <c r="A616" s="46" t="n">
        <v>46378</v>
      </c>
      <c r="B616" s="44" t="s">
        <v>35</v>
      </c>
      <c r="C616" s="44" t="n">
        <f aca="false">WEEKNUM(A616,2)</f>
        <v>52</v>
      </c>
      <c r="D616" s="44" t="n">
        <f aca="false">ISODD(C616)</f>
        <v>0</v>
      </c>
    </row>
    <row r="617" customFormat="false" ht="10.5" hidden="false" customHeight="false" outlineLevel="0" collapsed="false">
      <c r="A617" s="46" t="n">
        <v>46379</v>
      </c>
      <c r="B617" s="44" t="s">
        <v>36</v>
      </c>
      <c r="C617" s="44" t="n">
        <f aca="false">WEEKNUM(A617,2)</f>
        <v>52</v>
      </c>
      <c r="D617" s="44" t="n">
        <f aca="false">ISODD(C617)</f>
        <v>0</v>
      </c>
    </row>
    <row r="618" customFormat="false" ht="10.5" hidden="false" customHeight="false" outlineLevel="0" collapsed="false">
      <c r="A618" s="46" t="n">
        <v>46380</v>
      </c>
      <c r="B618" s="44" t="s">
        <v>30</v>
      </c>
      <c r="C618" s="44" t="n">
        <f aca="false">WEEKNUM(A618,2)</f>
        <v>52</v>
      </c>
      <c r="D618" s="44" t="n">
        <f aca="false">ISODD(C618)</f>
        <v>0</v>
      </c>
    </row>
    <row r="619" customFormat="false" ht="10.5" hidden="false" customHeight="false" outlineLevel="0" collapsed="false">
      <c r="A619" s="46" t="n">
        <v>46381</v>
      </c>
      <c r="B619" s="44" t="s">
        <v>31</v>
      </c>
      <c r="C619" s="44" t="n">
        <f aca="false">WEEKNUM(A619,2)</f>
        <v>52</v>
      </c>
      <c r="D619" s="44" t="n">
        <f aca="false">ISODD(C619)</f>
        <v>0</v>
      </c>
    </row>
    <row r="620" customFormat="false" ht="10.5" hidden="false" customHeight="false" outlineLevel="0" collapsed="false">
      <c r="A620" s="46" t="n">
        <v>46382</v>
      </c>
      <c r="B620" s="44" t="s">
        <v>32</v>
      </c>
      <c r="C620" s="44" t="n">
        <f aca="false">WEEKNUM(A620,2)</f>
        <v>52</v>
      </c>
      <c r="D620" s="44" t="n">
        <f aca="false">ISODD(C620)</f>
        <v>0</v>
      </c>
    </row>
    <row r="621" customFormat="false" ht="10.5" hidden="false" customHeight="false" outlineLevel="0" collapsed="false">
      <c r="A621" s="46" t="n">
        <v>46383</v>
      </c>
      <c r="B621" s="44" t="s">
        <v>33</v>
      </c>
      <c r="C621" s="44" t="n">
        <f aca="false">WEEKNUM(A621,2)</f>
        <v>52</v>
      </c>
      <c r="D621" s="44" t="n">
        <f aca="false">ISODD(C621)</f>
        <v>0</v>
      </c>
    </row>
    <row r="622" customFormat="false" ht="10.5" hidden="false" customHeight="false" outlineLevel="0" collapsed="false">
      <c r="A622" s="46" t="n">
        <v>46384</v>
      </c>
      <c r="B622" s="44" t="s">
        <v>34</v>
      </c>
      <c r="C622" s="44" t="n">
        <f aca="false">WEEKNUM(A622,2)</f>
        <v>53</v>
      </c>
      <c r="D622" s="44" t="n">
        <f aca="false">ISODD(C622)</f>
        <v>1</v>
      </c>
    </row>
    <row r="623" customFormat="false" ht="10.5" hidden="false" customHeight="false" outlineLevel="0" collapsed="false">
      <c r="A623" s="46" t="n">
        <v>46385</v>
      </c>
      <c r="B623" s="44" t="s">
        <v>35</v>
      </c>
      <c r="C623" s="44" t="n">
        <f aca="false">WEEKNUM(A623,2)</f>
        <v>53</v>
      </c>
      <c r="D623" s="44" t="n">
        <f aca="false">ISODD(C623)</f>
        <v>1</v>
      </c>
    </row>
    <row r="624" customFormat="false" ht="10.5" hidden="false" customHeight="false" outlineLevel="0" collapsed="false">
      <c r="A624" s="46" t="n">
        <v>46386</v>
      </c>
      <c r="B624" s="44" t="s">
        <v>36</v>
      </c>
      <c r="C624" s="44" t="n">
        <f aca="false">WEEKNUM(A624,2)</f>
        <v>53</v>
      </c>
      <c r="D624" s="44" t="n">
        <f aca="false">ISODD(C624)</f>
        <v>1</v>
      </c>
    </row>
    <row r="625" customFormat="false" ht="10.5" hidden="false" customHeight="false" outlineLevel="0" collapsed="false">
      <c r="A625" s="46" t="n">
        <v>46387</v>
      </c>
      <c r="B625" s="44" t="s">
        <v>30</v>
      </c>
      <c r="C625" s="44" t="n">
        <f aca="false">WEEKNUM(A625,2)</f>
        <v>53</v>
      </c>
      <c r="D625" s="44" t="n">
        <f aca="false">ISODD(C625)</f>
        <v>1</v>
      </c>
    </row>
    <row r="626" customFormat="false" ht="10.5" hidden="false" customHeight="false" outlineLevel="0" collapsed="false">
      <c r="A626" s="46" t="n">
        <v>46388</v>
      </c>
      <c r="B626" s="44" t="s">
        <v>31</v>
      </c>
      <c r="C626" s="44" t="n">
        <f aca="false">WEEKNUM(A626,2)</f>
        <v>1</v>
      </c>
      <c r="D626" s="44" t="n">
        <f aca="false">ISODD(C626)</f>
        <v>1</v>
      </c>
    </row>
    <row r="627" customFormat="false" ht="10.5" hidden="false" customHeight="false" outlineLevel="0" collapsed="false">
      <c r="A627" s="46" t="n">
        <v>46389</v>
      </c>
      <c r="B627" s="44" t="s">
        <v>32</v>
      </c>
      <c r="C627" s="44" t="n">
        <f aca="false">WEEKNUM(A627,2)</f>
        <v>1</v>
      </c>
      <c r="D627" s="44" t="n">
        <f aca="false">ISODD(C627)</f>
        <v>1</v>
      </c>
    </row>
    <row r="628" customFormat="false" ht="10.5" hidden="false" customHeight="false" outlineLevel="0" collapsed="false">
      <c r="A628" s="46" t="n">
        <v>46390</v>
      </c>
      <c r="B628" s="44" t="s">
        <v>33</v>
      </c>
      <c r="C628" s="44" t="n">
        <f aca="false">WEEKNUM(A628,2)</f>
        <v>1</v>
      </c>
      <c r="D628" s="44" t="n">
        <f aca="false">ISODD(C628)</f>
        <v>1</v>
      </c>
    </row>
    <row r="629" customFormat="false" ht="10.5" hidden="false" customHeight="false" outlineLevel="0" collapsed="false">
      <c r="A629" s="46" t="n">
        <v>46391</v>
      </c>
      <c r="B629" s="44" t="s">
        <v>34</v>
      </c>
      <c r="C629" s="44" t="n">
        <f aca="false">WEEKNUM(A629,2)</f>
        <v>2</v>
      </c>
      <c r="D629" s="44" t="n">
        <f aca="false">ISODD(C629)</f>
        <v>0</v>
      </c>
    </row>
    <row r="630" customFormat="false" ht="10.5" hidden="false" customHeight="false" outlineLevel="0" collapsed="false">
      <c r="A630" s="46" t="n">
        <v>46392</v>
      </c>
      <c r="B630" s="44" t="s">
        <v>35</v>
      </c>
      <c r="C630" s="44" t="n">
        <f aca="false">WEEKNUM(A630,2)</f>
        <v>2</v>
      </c>
      <c r="D630" s="44" t="n">
        <f aca="false">ISODD(C630)</f>
        <v>0</v>
      </c>
    </row>
    <row r="631" customFormat="false" ht="10.5" hidden="false" customHeight="false" outlineLevel="0" collapsed="false">
      <c r="A631" s="46" t="n">
        <v>46393</v>
      </c>
      <c r="B631" s="44" t="s">
        <v>36</v>
      </c>
      <c r="C631" s="44" t="n">
        <f aca="false">WEEKNUM(A631,2)</f>
        <v>2</v>
      </c>
      <c r="D631" s="44" t="n">
        <f aca="false">ISODD(C631)</f>
        <v>0</v>
      </c>
    </row>
    <row r="632" customFormat="false" ht="10.5" hidden="false" customHeight="false" outlineLevel="0" collapsed="false">
      <c r="A632" s="46" t="n">
        <v>46394</v>
      </c>
      <c r="B632" s="44" t="s">
        <v>30</v>
      </c>
      <c r="C632" s="44" t="n">
        <f aca="false">WEEKNUM(A632,2)</f>
        <v>2</v>
      </c>
      <c r="D632" s="44" t="n">
        <f aca="false">ISODD(C632)</f>
        <v>0</v>
      </c>
    </row>
    <row r="633" customFormat="false" ht="10.5" hidden="false" customHeight="false" outlineLevel="0" collapsed="false">
      <c r="A633" s="46" t="n">
        <v>46395</v>
      </c>
      <c r="B633" s="44" t="s">
        <v>31</v>
      </c>
      <c r="C633" s="44" t="n">
        <f aca="false">WEEKNUM(A633,2)</f>
        <v>2</v>
      </c>
      <c r="D633" s="44" t="n">
        <f aca="false">ISODD(C633)</f>
        <v>0</v>
      </c>
    </row>
    <row r="634" customFormat="false" ht="10.5" hidden="false" customHeight="false" outlineLevel="0" collapsed="false">
      <c r="A634" s="46" t="n">
        <v>46396</v>
      </c>
      <c r="B634" s="44" t="s">
        <v>32</v>
      </c>
      <c r="C634" s="44" t="n">
        <f aca="false">WEEKNUM(A634,2)</f>
        <v>2</v>
      </c>
      <c r="D634" s="44" t="n">
        <f aca="false">ISODD(C634)</f>
        <v>0</v>
      </c>
    </row>
    <row r="635" customFormat="false" ht="10.5" hidden="false" customHeight="false" outlineLevel="0" collapsed="false">
      <c r="A635" s="46" t="n">
        <v>46397</v>
      </c>
      <c r="B635" s="44" t="s">
        <v>33</v>
      </c>
      <c r="C635" s="44" t="n">
        <f aca="false">WEEKNUM(A635,2)</f>
        <v>2</v>
      </c>
      <c r="D635" s="44" t="n">
        <f aca="false">ISODD(C635)</f>
        <v>0</v>
      </c>
    </row>
    <row r="636" customFormat="false" ht="10.5" hidden="false" customHeight="false" outlineLevel="0" collapsed="false">
      <c r="A636" s="46" t="n">
        <v>46398</v>
      </c>
      <c r="B636" s="44" t="s">
        <v>34</v>
      </c>
      <c r="C636" s="44" t="n">
        <f aca="false">WEEKNUM(A636,2)</f>
        <v>3</v>
      </c>
      <c r="D636" s="44" t="n">
        <f aca="false">ISODD(C636)</f>
        <v>1</v>
      </c>
    </row>
    <row r="637" customFormat="false" ht="10.5" hidden="false" customHeight="false" outlineLevel="0" collapsed="false">
      <c r="A637" s="46" t="n">
        <v>46399</v>
      </c>
      <c r="B637" s="44" t="s">
        <v>35</v>
      </c>
      <c r="C637" s="44" t="n">
        <f aca="false">WEEKNUM(A637,2)</f>
        <v>3</v>
      </c>
      <c r="D637" s="44" t="n">
        <f aca="false">ISODD(C637)</f>
        <v>1</v>
      </c>
    </row>
    <row r="638" customFormat="false" ht="10.5" hidden="false" customHeight="false" outlineLevel="0" collapsed="false">
      <c r="A638" s="46" t="n">
        <v>46400</v>
      </c>
      <c r="B638" s="44" t="s">
        <v>36</v>
      </c>
      <c r="C638" s="44" t="n">
        <f aca="false">WEEKNUM(A638,2)</f>
        <v>3</v>
      </c>
      <c r="D638" s="44" t="n">
        <f aca="false">ISODD(C638)</f>
        <v>1</v>
      </c>
    </row>
    <row r="639" customFormat="false" ht="10.5" hidden="false" customHeight="false" outlineLevel="0" collapsed="false">
      <c r="A639" s="46" t="n">
        <v>46401</v>
      </c>
      <c r="B639" s="44" t="s">
        <v>30</v>
      </c>
      <c r="C639" s="44" t="n">
        <f aca="false">WEEKNUM(A639,2)</f>
        <v>3</v>
      </c>
      <c r="D639" s="44" t="n">
        <f aca="false">ISODD(C639)</f>
        <v>1</v>
      </c>
    </row>
    <row r="640" customFormat="false" ht="10.5" hidden="false" customHeight="false" outlineLevel="0" collapsed="false">
      <c r="A640" s="46" t="n">
        <v>46402</v>
      </c>
      <c r="B640" s="44" t="s">
        <v>31</v>
      </c>
      <c r="C640" s="44" t="n">
        <f aca="false">WEEKNUM(A640,2)</f>
        <v>3</v>
      </c>
      <c r="D640" s="44" t="n">
        <f aca="false">ISODD(C640)</f>
        <v>1</v>
      </c>
    </row>
    <row r="641" customFormat="false" ht="10.5" hidden="false" customHeight="false" outlineLevel="0" collapsed="false">
      <c r="A641" s="46" t="n">
        <v>46403</v>
      </c>
      <c r="B641" s="44" t="s">
        <v>32</v>
      </c>
      <c r="C641" s="44" t="n">
        <f aca="false">WEEKNUM(A641,2)</f>
        <v>3</v>
      </c>
      <c r="D641" s="44" t="n">
        <f aca="false">ISODD(C641)</f>
        <v>1</v>
      </c>
    </row>
    <row r="642" customFormat="false" ht="10.5" hidden="false" customHeight="false" outlineLevel="0" collapsed="false">
      <c r="A642" s="46" t="n">
        <v>46404</v>
      </c>
      <c r="B642" s="44" t="s">
        <v>33</v>
      </c>
      <c r="C642" s="44" t="n">
        <f aca="false">WEEKNUM(A642,2)</f>
        <v>3</v>
      </c>
      <c r="D642" s="44" t="n">
        <f aca="false">ISODD(C642)</f>
        <v>1</v>
      </c>
    </row>
    <row r="643" customFormat="false" ht="10.5" hidden="false" customHeight="false" outlineLevel="0" collapsed="false">
      <c r="A643" s="46" t="n">
        <v>46405</v>
      </c>
      <c r="B643" s="44" t="s">
        <v>34</v>
      </c>
      <c r="C643" s="44" t="n">
        <f aca="false">WEEKNUM(A643,2)</f>
        <v>4</v>
      </c>
      <c r="D643" s="44" t="n">
        <f aca="false">ISODD(C643)</f>
        <v>0</v>
      </c>
    </row>
    <row r="644" customFormat="false" ht="10.5" hidden="false" customHeight="false" outlineLevel="0" collapsed="false">
      <c r="A644" s="46" t="n">
        <v>46406</v>
      </c>
      <c r="B644" s="44" t="s">
        <v>35</v>
      </c>
      <c r="C644" s="44" t="n">
        <f aca="false">WEEKNUM(A644,2)</f>
        <v>4</v>
      </c>
      <c r="D644" s="44" t="n">
        <f aca="false">ISODD(C644)</f>
        <v>0</v>
      </c>
    </row>
    <row r="645" customFormat="false" ht="10.5" hidden="false" customHeight="false" outlineLevel="0" collapsed="false">
      <c r="A645" s="46" t="n">
        <v>46407</v>
      </c>
      <c r="B645" s="44" t="s">
        <v>36</v>
      </c>
      <c r="C645" s="44" t="n">
        <f aca="false">WEEKNUM(A645,2)</f>
        <v>4</v>
      </c>
      <c r="D645" s="44" t="n">
        <f aca="false">ISODD(C645)</f>
        <v>0</v>
      </c>
    </row>
    <row r="646" customFormat="false" ht="10.5" hidden="false" customHeight="false" outlineLevel="0" collapsed="false">
      <c r="A646" s="46" t="n">
        <v>46408</v>
      </c>
      <c r="B646" s="44" t="s">
        <v>30</v>
      </c>
      <c r="C646" s="44" t="n">
        <f aca="false">WEEKNUM(A646,2)</f>
        <v>4</v>
      </c>
      <c r="D646" s="44" t="n">
        <f aca="false">ISODD(C646)</f>
        <v>0</v>
      </c>
    </row>
    <row r="647" customFormat="false" ht="10.5" hidden="false" customHeight="false" outlineLevel="0" collapsed="false">
      <c r="A647" s="46" t="n">
        <v>46409</v>
      </c>
      <c r="B647" s="44" t="s">
        <v>31</v>
      </c>
      <c r="C647" s="44" t="n">
        <f aca="false">WEEKNUM(A647,2)</f>
        <v>4</v>
      </c>
      <c r="D647" s="44" t="n">
        <f aca="false">ISODD(C647)</f>
        <v>0</v>
      </c>
    </row>
    <row r="648" customFormat="false" ht="10.5" hidden="false" customHeight="false" outlineLevel="0" collapsed="false">
      <c r="A648" s="46" t="n">
        <v>46410</v>
      </c>
      <c r="B648" s="44" t="s">
        <v>32</v>
      </c>
      <c r="C648" s="44" t="n">
        <f aca="false">WEEKNUM(A648,2)</f>
        <v>4</v>
      </c>
      <c r="D648" s="44" t="n">
        <f aca="false">ISODD(C648)</f>
        <v>0</v>
      </c>
    </row>
    <row r="649" customFormat="false" ht="10.5" hidden="false" customHeight="false" outlineLevel="0" collapsed="false">
      <c r="A649" s="46" t="n">
        <v>46411</v>
      </c>
      <c r="B649" s="44" t="s">
        <v>33</v>
      </c>
      <c r="C649" s="44" t="n">
        <f aca="false">WEEKNUM(A649,2)</f>
        <v>4</v>
      </c>
      <c r="D649" s="44" t="n">
        <f aca="false">ISODD(C649)</f>
        <v>0</v>
      </c>
    </row>
    <row r="650" customFormat="false" ht="10.5" hidden="false" customHeight="false" outlineLevel="0" collapsed="false">
      <c r="A650" s="46" t="n">
        <v>46412</v>
      </c>
      <c r="B650" s="44" t="s">
        <v>34</v>
      </c>
      <c r="C650" s="44" t="n">
        <f aca="false">WEEKNUM(A650,2)</f>
        <v>5</v>
      </c>
      <c r="D650" s="44" t="n">
        <f aca="false">ISODD(C650)</f>
        <v>1</v>
      </c>
    </row>
    <row r="651" customFormat="false" ht="10.5" hidden="false" customHeight="false" outlineLevel="0" collapsed="false">
      <c r="A651" s="46" t="n">
        <v>46413</v>
      </c>
      <c r="B651" s="44" t="s">
        <v>35</v>
      </c>
      <c r="C651" s="44" t="n">
        <f aca="false">WEEKNUM(A651,2)</f>
        <v>5</v>
      </c>
      <c r="D651" s="44" t="n">
        <f aca="false">ISODD(C651)</f>
        <v>1</v>
      </c>
    </row>
    <row r="652" customFormat="false" ht="10.5" hidden="false" customHeight="false" outlineLevel="0" collapsed="false">
      <c r="A652" s="46" t="n">
        <v>46414</v>
      </c>
      <c r="B652" s="44" t="s">
        <v>36</v>
      </c>
      <c r="C652" s="44" t="n">
        <f aca="false">WEEKNUM(A652,2)</f>
        <v>5</v>
      </c>
      <c r="D652" s="44" t="n">
        <f aca="false">ISODD(C652)</f>
        <v>1</v>
      </c>
    </row>
    <row r="653" customFormat="false" ht="10.5" hidden="false" customHeight="false" outlineLevel="0" collapsed="false">
      <c r="A653" s="46" t="n">
        <v>46415</v>
      </c>
      <c r="B653" s="44" t="s">
        <v>30</v>
      </c>
      <c r="C653" s="44" t="n">
        <f aca="false">WEEKNUM(A653,2)</f>
        <v>5</v>
      </c>
      <c r="D653" s="44" t="n">
        <f aca="false">ISODD(C653)</f>
        <v>1</v>
      </c>
    </row>
    <row r="654" customFormat="false" ht="10.5" hidden="false" customHeight="false" outlineLevel="0" collapsed="false">
      <c r="A654" s="46" t="n">
        <v>46416</v>
      </c>
      <c r="B654" s="44" t="s">
        <v>31</v>
      </c>
      <c r="C654" s="44" t="n">
        <f aca="false">WEEKNUM(A654,2)</f>
        <v>5</v>
      </c>
      <c r="D654" s="44" t="n">
        <f aca="false">ISODD(C654)</f>
        <v>1</v>
      </c>
    </row>
    <row r="655" customFormat="false" ht="10.5" hidden="false" customHeight="false" outlineLevel="0" collapsed="false">
      <c r="A655" s="46" t="n">
        <v>46417</v>
      </c>
      <c r="B655" s="44" t="s">
        <v>32</v>
      </c>
      <c r="C655" s="44" t="n">
        <f aca="false">WEEKNUM(A655,2)</f>
        <v>5</v>
      </c>
      <c r="D655" s="44" t="n">
        <f aca="false">ISODD(C655)</f>
        <v>1</v>
      </c>
    </row>
    <row r="656" customFormat="false" ht="10.5" hidden="false" customHeight="false" outlineLevel="0" collapsed="false">
      <c r="A656" s="46" t="n">
        <v>46418</v>
      </c>
      <c r="B656" s="44" t="s">
        <v>33</v>
      </c>
      <c r="C656" s="44" t="n">
        <f aca="false">WEEKNUM(A656,2)</f>
        <v>5</v>
      </c>
      <c r="D656" s="44" t="n">
        <f aca="false">ISODD(C656)</f>
        <v>1</v>
      </c>
    </row>
    <row r="657" customFormat="false" ht="10.5" hidden="false" customHeight="false" outlineLevel="0" collapsed="false">
      <c r="A657" s="46" t="n">
        <v>46419</v>
      </c>
      <c r="B657" s="44" t="s">
        <v>34</v>
      </c>
      <c r="C657" s="44" t="n">
        <f aca="false">WEEKNUM(A657,2)</f>
        <v>6</v>
      </c>
      <c r="D657" s="44" t="n">
        <f aca="false">ISODD(C657)</f>
        <v>0</v>
      </c>
    </row>
    <row r="658" customFormat="false" ht="10.5" hidden="false" customHeight="false" outlineLevel="0" collapsed="false">
      <c r="A658" s="46" t="n">
        <v>46420</v>
      </c>
      <c r="B658" s="44" t="s">
        <v>35</v>
      </c>
      <c r="C658" s="44" t="n">
        <f aca="false">WEEKNUM(A658,2)</f>
        <v>6</v>
      </c>
      <c r="D658" s="44" t="n">
        <f aca="false">ISODD(C658)</f>
        <v>0</v>
      </c>
    </row>
    <row r="659" customFormat="false" ht="10.5" hidden="false" customHeight="false" outlineLevel="0" collapsed="false">
      <c r="A659" s="46" t="n">
        <v>46421</v>
      </c>
      <c r="B659" s="44" t="s">
        <v>36</v>
      </c>
      <c r="C659" s="44" t="n">
        <f aca="false">WEEKNUM(A659,2)</f>
        <v>6</v>
      </c>
      <c r="D659" s="44" t="n">
        <f aca="false">ISODD(C659)</f>
        <v>0</v>
      </c>
    </row>
    <row r="660" customFormat="false" ht="10.5" hidden="false" customHeight="false" outlineLevel="0" collapsed="false">
      <c r="A660" s="46" t="n">
        <v>46422</v>
      </c>
      <c r="B660" s="44" t="s">
        <v>30</v>
      </c>
      <c r="C660" s="44" t="n">
        <f aca="false">WEEKNUM(A660,2)</f>
        <v>6</v>
      </c>
      <c r="D660" s="44" t="n">
        <f aca="false">ISODD(C660)</f>
        <v>0</v>
      </c>
    </row>
    <row r="661" customFormat="false" ht="10.5" hidden="false" customHeight="false" outlineLevel="0" collapsed="false">
      <c r="A661" s="46" t="n">
        <v>46423</v>
      </c>
      <c r="B661" s="44" t="s">
        <v>31</v>
      </c>
      <c r="C661" s="44" t="n">
        <f aca="false">WEEKNUM(A661,2)</f>
        <v>6</v>
      </c>
      <c r="D661" s="44" t="n">
        <f aca="false">ISODD(C661)</f>
        <v>0</v>
      </c>
    </row>
    <row r="662" customFormat="false" ht="10.5" hidden="false" customHeight="false" outlineLevel="0" collapsed="false">
      <c r="A662" s="46" t="n">
        <v>46424</v>
      </c>
      <c r="B662" s="44" t="s">
        <v>32</v>
      </c>
      <c r="C662" s="44" t="n">
        <f aca="false">WEEKNUM(A662,2)</f>
        <v>6</v>
      </c>
      <c r="D662" s="44" t="n">
        <f aca="false">ISODD(C662)</f>
        <v>0</v>
      </c>
    </row>
    <row r="663" customFormat="false" ht="10.5" hidden="false" customHeight="false" outlineLevel="0" collapsed="false">
      <c r="A663" s="46" t="n">
        <v>46425</v>
      </c>
      <c r="B663" s="44" t="s">
        <v>33</v>
      </c>
      <c r="C663" s="44" t="n">
        <f aca="false">WEEKNUM(A663,2)</f>
        <v>6</v>
      </c>
      <c r="D663" s="44" t="n">
        <f aca="false">ISODD(C663)</f>
        <v>0</v>
      </c>
    </row>
    <row r="664" customFormat="false" ht="10.5" hidden="false" customHeight="false" outlineLevel="0" collapsed="false">
      <c r="A664" s="46" t="n">
        <v>46426</v>
      </c>
      <c r="B664" s="44" t="s">
        <v>34</v>
      </c>
      <c r="C664" s="44" t="n">
        <f aca="false">WEEKNUM(A664,2)</f>
        <v>7</v>
      </c>
      <c r="D664" s="44" t="n">
        <f aca="false">ISODD(C664)</f>
        <v>1</v>
      </c>
    </row>
    <row r="665" customFormat="false" ht="10.5" hidden="false" customHeight="false" outlineLevel="0" collapsed="false">
      <c r="A665" s="46" t="n">
        <v>46427</v>
      </c>
      <c r="B665" s="44" t="s">
        <v>35</v>
      </c>
      <c r="C665" s="44" t="n">
        <f aca="false">WEEKNUM(A665,2)</f>
        <v>7</v>
      </c>
      <c r="D665" s="44" t="n">
        <f aca="false">ISODD(C665)</f>
        <v>1</v>
      </c>
    </row>
    <row r="666" customFormat="false" ht="10.5" hidden="false" customHeight="false" outlineLevel="0" collapsed="false">
      <c r="A666" s="46" t="n">
        <v>46428</v>
      </c>
      <c r="B666" s="44" t="s">
        <v>36</v>
      </c>
      <c r="C666" s="44" t="n">
        <f aca="false">WEEKNUM(A666,2)</f>
        <v>7</v>
      </c>
      <c r="D666" s="44" t="n">
        <f aca="false">ISODD(C666)</f>
        <v>1</v>
      </c>
    </row>
    <row r="667" customFormat="false" ht="10.5" hidden="false" customHeight="false" outlineLevel="0" collapsed="false">
      <c r="A667" s="46" t="n">
        <v>46429</v>
      </c>
      <c r="B667" s="44" t="s">
        <v>30</v>
      </c>
      <c r="C667" s="44" t="n">
        <f aca="false">WEEKNUM(A667,2)</f>
        <v>7</v>
      </c>
      <c r="D667" s="44" t="n">
        <f aca="false">ISODD(C667)</f>
        <v>1</v>
      </c>
    </row>
    <row r="668" customFormat="false" ht="10.5" hidden="false" customHeight="false" outlineLevel="0" collapsed="false">
      <c r="A668" s="46" t="n">
        <v>46430</v>
      </c>
      <c r="B668" s="44" t="s">
        <v>31</v>
      </c>
      <c r="C668" s="44" t="n">
        <f aca="false">WEEKNUM(A668,2)</f>
        <v>7</v>
      </c>
      <c r="D668" s="44" t="n">
        <f aca="false">ISODD(C668)</f>
        <v>1</v>
      </c>
    </row>
    <row r="669" customFormat="false" ht="10.5" hidden="false" customHeight="false" outlineLevel="0" collapsed="false">
      <c r="A669" s="46" t="n">
        <v>46431</v>
      </c>
      <c r="B669" s="44" t="s">
        <v>32</v>
      </c>
      <c r="C669" s="44" t="n">
        <f aca="false">WEEKNUM(A669,2)</f>
        <v>7</v>
      </c>
      <c r="D669" s="44" t="n">
        <f aca="false">ISODD(C669)</f>
        <v>1</v>
      </c>
    </row>
    <row r="670" customFormat="false" ht="10.5" hidden="false" customHeight="false" outlineLevel="0" collapsed="false">
      <c r="A670" s="46" t="n">
        <v>46432</v>
      </c>
      <c r="B670" s="44" t="s">
        <v>33</v>
      </c>
      <c r="C670" s="44" t="n">
        <f aca="false">WEEKNUM(A670,2)</f>
        <v>7</v>
      </c>
      <c r="D670" s="44" t="n">
        <f aca="false">ISODD(C670)</f>
        <v>1</v>
      </c>
    </row>
    <row r="671" customFormat="false" ht="10.5" hidden="false" customHeight="false" outlineLevel="0" collapsed="false">
      <c r="A671" s="46" t="n">
        <v>46433</v>
      </c>
      <c r="B671" s="44" t="s">
        <v>34</v>
      </c>
      <c r="C671" s="44" t="n">
        <f aca="false">WEEKNUM(A671,2)</f>
        <v>8</v>
      </c>
      <c r="D671" s="44" t="n">
        <f aca="false">ISODD(C671)</f>
        <v>0</v>
      </c>
    </row>
    <row r="672" customFormat="false" ht="10.5" hidden="false" customHeight="false" outlineLevel="0" collapsed="false">
      <c r="A672" s="46" t="n">
        <v>46434</v>
      </c>
      <c r="B672" s="44" t="s">
        <v>35</v>
      </c>
      <c r="C672" s="44" t="n">
        <f aca="false">WEEKNUM(A672,2)</f>
        <v>8</v>
      </c>
      <c r="D672" s="44" t="n">
        <f aca="false">ISODD(C672)</f>
        <v>0</v>
      </c>
    </row>
    <row r="673" customFormat="false" ht="10.5" hidden="false" customHeight="false" outlineLevel="0" collapsed="false">
      <c r="A673" s="46" t="n">
        <v>46435</v>
      </c>
      <c r="B673" s="44" t="s">
        <v>36</v>
      </c>
      <c r="C673" s="44" t="n">
        <f aca="false">WEEKNUM(A673,2)</f>
        <v>8</v>
      </c>
      <c r="D673" s="44" t="n">
        <f aca="false">ISODD(C673)</f>
        <v>0</v>
      </c>
    </row>
    <row r="674" customFormat="false" ht="10.5" hidden="false" customHeight="false" outlineLevel="0" collapsed="false">
      <c r="A674" s="46" t="n">
        <v>46436</v>
      </c>
      <c r="B674" s="44" t="s">
        <v>30</v>
      </c>
      <c r="C674" s="44" t="n">
        <f aca="false">WEEKNUM(A674,2)</f>
        <v>8</v>
      </c>
      <c r="D674" s="44" t="n">
        <f aca="false">ISODD(C674)</f>
        <v>0</v>
      </c>
    </row>
    <row r="675" customFormat="false" ht="10.5" hidden="false" customHeight="false" outlineLevel="0" collapsed="false">
      <c r="A675" s="46" t="n">
        <v>46437</v>
      </c>
      <c r="B675" s="44" t="s">
        <v>31</v>
      </c>
      <c r="C675" s="44" t="n">
        <f aca="false">WEEKNUM(A675,2)</f>
        <v>8</v>
      </c>
      <c r="D675" s="44" t="n">
        <f aca="false">ISODD(C675)</f>
        <v>0</v>
      </c>
    </row>
    <row r="676" customFormat="false" ht="10.5" hidden="false" customHeight="false" outlineLevel="0" collapsed="false">
      <c r="A676" s="46" t="n">
        <v>46438</v>
      </c>
      <c r="B676" s="44" t="s">
        <v>32</v>
      </c>
      <c r="C676" s="44" t="n">
        <f aca="false">WEEKNUM(A676,2)</f>
        <v>8</v>
      </c>
      <c r="D676" s="44" t="n">
        <f aca="false">ISODD(C676)</f>
        <v>0</v>
      </c>
    </row>
    <row r="677" customFormat="false" ht="10.5" hidden="false" customHeight="false" outlineLevel="0" collapsed="false">
      <c r="A677" s="46" t="n">
        <v>46439</v>
      </c>
      <c r="B677" s="44" t="s">
        <v>33</v>
      </c>
      <c r="C677" s="44" t="n">
        <f aca="false">WEEKNUM(A677,2)</f>
        <v>8</v>
      </c>
      <c r="D677" s="44" t="n">
        <f aca="false">ISODD(C677)</f>
        <v>0</v>
      </c>
    </row>
    <row r="678" customFormat="false" ht="10.5" hidden="false" customHeight="false" outlineLevel="0" collapsed="false">
      <c r="A678" s="46" t="n">
        <v>46440</v>
      </c>
      <c r="B678" s="44" t="s">
        <v>34</v>
      </c>
      <c r="C678" s="44" t="n">
        <f aca="false">WEEKNUM(A678,2)</f>
        <v>9</v>
      </c>
      <c r="D678" s="44" t="n">
        <f aca="false">ISODD(C678)</f>
        <v>1</v>
      </c>
    </row>
    <row r="679" customFormat="false" ht="10.5" hidden="false" customHeight="false" outlineLevel="0" collapsed="false">
      <c r="A679" s="46" t="n">
        <v>46441</v>
      </c>
      <c r="B679" s="44" t="s">
        <v>35</v>
      </c>
      <c r="C679" s="44" t="n">
        <f aca="false">WEEKNUM(A679,2)</f>
        <v>9</v>
      </c>
      <c r="D679" s="44" t="n">
        <f aca="false">ISODD(C679)</f>
        <v>1</v>
      </c>
    </row>
    <row r="680" customFormat="false" ht="10.5" hidden="false" customHeight="false" outlineLevel="0" collapsed="false">
      <c r="A680" s="46" t="n">
        <v>46442</v>
      </c>
      <c r="B680" s="44" t="s">
        <v>36</v>
      </c>
      <c r="C680" s="44" t="n">
        <f aca="false">WEEKNUM(A680,2)</f>
        <v>9</v>
      </c>
      <c r="D680" s="44" t="n">
        <f aca="false">ISODD(C680)</f>
        <v>1</v>
      </c>
    </row>
    <row r="681" customFormat="false" ht="10.5" hidden="false" customHeight="false" outlineLevel="0" collapsed="false">
      <c r="A681" s="46" t="n">
        <v>46443</v>
      </c>
      <c r="B681" s="44" t="s">
        <v>30</v>
      </c>
      <c r="C681" s="44" t="n">
        <f aca="false">WEEKNUM(A681,2)</f>
        <v>9</v>
      </c>
      <c r="D681" s="44" t="n">
        <f aca="false">ISODD(C681)</f>
        <v>1</v>
      </c>
    </row>
    <row r="682" customFormat="false" ht="10.5" hidden="false" customHeight="false" outlineLevel="0" collapsed="false">
      <c r="A682" s="46" t="n">
        <v>46444</v>
      </c>
      <c r="B682" s="44" t="s">
        <v>31</v>
      </c>
      <c r="C682" s="44" t="n">
        <f aca="false">WEEKNUM(A682,2)</f>
        <v>9</v>
      </c>
      <c r="D682" s="44" t="n">
        <f aca="false">ISODD(C682)</f>
        <v>1</v>
      </c>
    </row>
    <row r="683" customFormat="false" ht="10.5" hidden="false" customHeight="false" outlineLevel="0" collapsed="false">
      <c r="A683" s="46" t="n">
        <v>46445</v>
      </c>
      <c r="B683" s="44" t="s">
        <v>32</v>
      </c>
      <c r="C683" s="44" t="n">
        <f aca="false">WEEKNUM(A683,2)</f>
        <v>9</v>
      </c>
      <c r="D683" s="44" t="n">
        <f aca="false">ISODD(C683)</f>
        <v>1</v>
      </c>
    </row>
    <row r="684" customFormat="false" ht="10.5" hidden="false" customHeight="false" outlineLevel="0" collapsed="false">
      <c r="A684" s="46" t="n">
        <v>46446</v>
      </c>
      <c r="B684" s="44" t="s">
        <v>33</v>
      </c>
      <c r="C684" s="44" t="n">
        <f aca="false">WEEKNUM(A684,2)</f>
        <v>9</v>
      </c>
      <c r="D684" s="44" t="n">
        <f aca="false">ISODD(C684)</f>
        <v>1</v>
      </c>
    </row>
    <row r="685" customFormat="false" ht="10.5" hidden="false" customHeight="false" outlineLevel="0" collapsed="false">
      <c r="A685" s="46" t="n">
        <v>46447</v>
      </c>
      <c r="B685" s="44" t="s">
        <v>34</v>
      </c>
      <c r="C685" s="44" t="n">
        <f aca="false">WEEKNUM(A685,2)</f>
        <v>10</v>
      </c>
      <c r="D685" s="44" t="n">
        <f aca="false">ISODD(C685)</f>
        <v>0</v>
      </c>
    </row>
    <row r="686" customFormat="false" ht="10.5" hidden="false" customHeight="false" outlineLevel="0" collapsed="false">
      <c r="A686" s="46" t="n">
        <v>46448</v>
      </c>
      <c r="B686" s="44" t="s">
        <v>35</v>
      </c>
      <c r="C686" s="44" t="n">
        <f aca="false">WEEKNUM(A686,2)</f>
        <v>10</v>
      </c>
      <c r="D686" s="44" t="n">
        <f aca="false">ISODD(C686)</f>
        <v>0</v>
      </c>
    </row>
    <row r="687" customFormat="false" ht="10.5" hidden="false" customHeight="false" outlineLevel="0" collapsed="false">
      <c r="A687" s="46" t="n">
        <v>46449</v>
      </c>
      <c r="B687" s="44" t="s">
        <v>36</v>
      </c>
      <c r="C687" s="44" t="n">
        <f aca="false">WEEKNUM(A687,2)</f>
        <v>10</v>
      </c>
      <c r="D687" s="44" t="n">
        <f aca="false">ISODD(C687)</f>
        <v>0</v>
      </c>
    </row>
    <row r="688" customFormat="false" ht="10.5" hidden="false" customHeight="false" outlineLevel="0" collapsed="false">
      <c r="A688" s="46" t="n">
        <v>46450</v>
      </c>
      <c r="B688" s="44" t="s">
        <v>30</v>
      </c>
      <c r="C688" s="44" t="n">
        <f aca="false">WEEKNUM(A688,2)</f>
        <v>10</v>
      </c>
      <c r="D688" s="44" t="n">
        <f aca="false">ISODD(C688)</f>
        <v>0</v>
      </c>
    </row>
    <row r="689" customFormat="false" ht="10.5" hidden="false" customHeight="false" outlineLevel="0" collapsed="false">
      <c r="A689" s="46" t="n">
        <v>46451</v>
      </c>
      <c r="B689" s="44" t="s">
        <v>31</v>
      </c>
      <c r="C689" s="44" t="n">
        <f aca="false">WEEKNUM(A689,2)</f>
        <v>10</v>
      </c>
      <c r="D689" s="44" t="n">
        <f aca="false">ISODD(C689)</f>
        <v>0</v>
      </c>
    </row>
    <row r="690" customFormat="false" ht="10.5" hidden="false" customHeight="false" outlineLevel="0" collapsed="false">
      <c r="A690" s="46" t="n">
        <v>46452</v>
      </c>
      <c r="B690" s="44" t="s">
        <v>32</v>
      </c>
      <c r="C690" s="44" t="n">
        <f aca="false">WEEKNUM(A690,2)</f>
        <v>10</v>
      </c>
      <c r="D690" s="44" t="n">
        <f aca="false">ISODD(C690)</f>
        <v>0</v>
      </c>
    </row>
    <row r="691" customFormat="false" ht="10.5" hidden="false" customHeight="false" outlineLevel="0" collapsed="false">
      <c r="A691" s="46" t="n">
        <v>46453</v>
      </c>
      <c r="B691" s="44" t="s">
        <v>33</v>
      </c>
      <c r="C691" s="44" t="n">
        <f aca="false">WEEKNUM(A691,2)</f>
        <v>10</v>
      </c>
      <c r="D691" s="44" t="n">
        <f aca="false">ISODD(C691)</f>
        <v>0</v>
      </c>
    </row>
    <row r="692" customFormat="false" ht="10.5" hidden="false" customHeight="false" outlineLevel="0" collapsed="false">
      <c r="A692" s="46" t="n">
        <v>46454</v>
      </c>
      <c r="B692" s="44" t="s">
        <v>34</v>
      </c>
      <c r="C692" s="44" t="n">
        <f aca="false">WEEKNUM(A692,2)</f>
        <v>11</v>
      </c>
      <c r="D692" s="44" t="n">
        <f aca="false">ISODD(C692)</f>
        <v>1</v>
      </c>
    </row>
    <row r="693" customFormat="false" ht="10.5" hidden="false" customHeight="false" outlineLevel="0" collapsed="false">
      <c r="A693" s="46" t="n">
        <v>46455</v>
      </c>
      <c r="B693" s="44" t="s">
        <v>35</v>
      </c>
      <c r="C693" s="44" t="n">
        <f aca="false">WEEKNUM(A693,2)</f>
        <v>11</v>
      </c>
      <c r="D693" s="44" t="n">
        <f aca="false">ISODD(C693)</f>
        <v>1</v>
      </c>
    </row>
    <row r="694" customFormat="false" ht="10.5" hidden="false" customHeight="false" outlineLevel="0" collapsed="false">
      <c r="A694" s="46" t="n">
        <v>46456</v>
      </c>
      <c r="B694" s="44" t="s">
        <v>36</v>
      </c>
      <c r="C694" s="44" t="n">
        <f aca="false">WEEKNUM(A694,2)</f>
        <v>11</v>
      </c>
      <c r="D694" s="44" t="n">
        <f aca="false">ISODD(C694)</f>
        <v>1</v>
      </c>
    </row>
    <row r="695" customFormat="false" ht="10.5" hidden="false" customHeight="false" outlineLevel="0" collapsed="false">
      <c r="A695" s="46" t="n">
        <v>46457</v>
      </c>
      <c r="B695" s="44" t="s">
        <v>30</v>
      </c>
      <c r="C695" s="44" t="n">
        <f aca="false">WEEKNUM(A695,2)</f>
        <v>11</v>
      </c>
      <c r="D695" s="44" t="n">
        <f aca="false">ISODD(C695)</f>
        <v>1</v>
      </c>
    </row>
    <row r="696" customFormat="false" ht="10.5" hidden="false" customHeight="false" outlineLevel="0" collapsed="false">
      <c r="A696" s="46" t="n">
        <v>46458</v>
      </c>
      <c r="B696" s="44" t="s">
        <v>31</v>
      </c>
      <c r="C696" s="44" t="n">
        <f aca="false">WEEKNUM(A696,2)</f>
        <v>11</v>
      </c>
      <c r="D696" s="44" t="n">
        <f aca="false">ISODD(C696)</f>
        <v>1</v>
      </c>
    </row>
    <row r="697" customFormat="false" ht="10.5" hidden="false" customHeight="false" outlineLevel="0" collapsed="false">
      <c r="A697" s="46" t="n">
        <v>46459</v>
      </c>
      <c r="B697" s="44" t="s">
        <v>32</v>
      </c>
      <c r="C697" s="44" t="n">
        <f aca="false">WEEKNUM(A697,2)</f>
        <v>11</v>
      </c>
      <c r="D697" s="44" t="n">
        <f aca="false">ISODD(C697)</f>
        <v>1</v>
      </c>
    </row>
    <row r="698" customFormat="false" ht="10.5" hidden="false" customHeight="false" outlineLevel="0" collapsed="false">
      <c r="A698" s="46" t="n">
        <v>46460</v>
      </c>
      <c r="B698" s="44" t="s">
        <v>33</v>
      </c>
      <c r="C698" s="44" t="n">
        <f aca="false">WEEKNUM(A698,2)</f>
        <v>11</v>
      </c>
      <c r="D698" s="44" t="n">
        <f aca="false">ISODD(C698)</f>
        <v>1</v>
      </c>
    </row>
    <row r="699" customFormat="false" ht="10.5" hidden="false" customHeight="false" outlineLevel="0" collapsed="false">
      <c r="A699" s="46" t="n">
        <v>46461</v>
      </c>
      <c r="B699" s="44" t="s">
        <v>34</v>
      </c>
      <c r="C699" s="44" t="n">
        <f aca="false">WEEKNUM(A699,2)</f>
        <v>12</v>
      </c>
      <c r="D699" s="44" t="n">
        <f aca="false">ISODD(C699)</f>
        <v>0</v>
      </c>
    </row>
    <row r="700" customFormat="false" ht="10.5" hidden="false" customHeight="false" outlineLevel="0" collapsed="false">
      <c r="A700" s="46" t="n">
        <v>46462</v>
      </c>
      <c r="B700" s="44" t="s">
        <v>35</v>
      </c>
      <c r="C700" s="44" t="n">
        <f aca="false">WEEKNUM(A700,2)</f>
        <v>12</v>
      </c>
      <c r="D700" s="44" t="n">
        <f aca="false">ISODD(C700)</f>
        <v>0</v>
      </c>
    </row>
    <row r="701" customFormat="false" ht="10.5" hidden="false" customHeight="false" outlineLevel="0" collapsed="false">
      <c r="A701" s="46" t="n">
        <v>46463</v>
      </c>
      <c r="B701" s="44" t="s">
        <v>36</v>
      </c>
      <c r="C701" s="44" t="n">
        <f aca="false">WEEKNUM(A701,2)</f>
        <v>12</v>
      </c>
      <c r="D701" s="44" t="n">
        <f aca="false">ISODD(C701)</f>
        <v>0</v>
      </c>
    </row>
    <row r="702" customFormat="false" ht="10.5" hidden="false" customHeight="false" outlineLevel="0" collapsed="false">
      <c r="A702" s="46" t="n">
        <v>46464</v>
      </c>
      <c r="B702" s="44" t="s">
        <v>30</v>
      </c>
      <c r="C702" s="44" t="n">
        <f aca="false">WEEKNUM(A702,2)</f>
        <v>12</v>
      </c>
      <c r="D702" s="44" t="n">
        <f aca="false">ISODD(C702)</f>
        <v>0</v>
      </c>
    </row>
    <row r="703" customFormat="false" ht="10.5" hidden="false" customHeight="false" outlineLevel="0" collapsed="false">
      <c r="A703" s="46" t="n">
        <v>46465</v>
      </c>
      <c r="B703" s="44" t="s">
        <v>31</v>
      </c>
      <c r="C703" s="44" t="n">
        <f aca="false">WEEKNUM(A703,2)</f>
        <v>12</v>
      </c>
      <c r="D703" s="44" t="n">
        <f aca="false">ISODD(C703)</f>
        <v>0</v>
      </c>
    </row>
    <row r="704" customFormat="false" ht="10.5" hidden="false" customHeight="false" outlineLevel="0" collapsed="false">
      <c r="A704" s="46" t="n">
        <v>46466</v>
      </c>
      <c r="B704" s="44" t="s">
        <v>32</v>
      </c>
      <c r="C704" s="44" t="n">
        <f aca="false">WEEKNUM(A704,2)</f>
        <v>12</v>
      </c>
      <c r="D704" s="44" t="n">
        <f aca="false">ISODD(C704)</f>
        <v>0</v>
      </c>
    </row>
    <row r="705" customFormat="false" ht="10.5" hidden="false" customHeight="false" outlineLevel="0" collapsed="false">
      <c r="A705" s="46" t="n">
        <v>46467</v>
      </c>
      <c r="B705" s="44" t="s">
        <v>33</v>
      </c>
      <c r="C705" s="44" t="n">
        <f aca="false">WEEKNUM(A705,2)</f>
        <v>12</v>
      </c>
      <c r="D705" s="44" t="n">
        <f aca="false">ISODD(C705)</f>
        <v>0</v>
      </c>
    </row>
    <row r="706" customFormat="false" ht="10.5" hidden="false" customHeight="false" outlineLevel="0" collapsed="false">
      <c r="A706" s="46" t="n">
        <v>46468</v>
      </c>
      <c r="B706" s="44" t="s">
        <v>34</v>
      </c>
      <c r="C706" s="44" t="n">
        <f aca="false">WEEKNUM(A706,2)</f>
        <v>13</v>
      </c>
      <c r="D706" s="44" t="n">
        <f aca="false">ISODD(C706)</f>
        <v>1</v>
      </c>
    </row>
    <row r="707" customFormat="false" ht="10.5" hidden="false" customHeight="false" outlineLevel="0" collapsed="false">
      <c r="A707" s="46" t="n">
        <v>46469</v>
      </c>
      <c r="B707" s="44" t="s">
        <v>35</v>
      </c>
      <c r="C707" s="44" t="n">
        <f aca="false">WEEKNUM(A707,2)</f>
        <v>13</v>
      </c>
      <c r="D707" s="44" t="n">
        <f aca="false">ISODD(C707)</f>
        <v>1</v>
      </c>
    </row>
    <row r="708" customFormat="false" ht="10.5" hidden="false" customHeight="false" outlineLevel="0" collapsed="false">
      <c r="A708" s="46" t="n">
        <v>46470</v>
      </c>
      <c r="B708" s="44" t="s">
        <v>36</v>
      </c>
      <c r="C708" s="44" t="n">
        <f aca="false">WEEKNUM(A708,2)</f>
        <v>13</v>
      </c>
      <c r="D708" s="44" t="n">
        <f aca="false">ISODD(C708)</f>
        <v>1</v>
      </c>
    </row>
    <row r="709" customFormat="false" ht="10.5" hidden="false" customHeight="false" outlineLevel="0" collapsed="false">
      <c r="A709" s="46" t="n">
        <v>46471</v>
      </c>
      <c r="B709" s="44" t="s">
        <v>30</v>
      </c>
      <c r="C709" s="44" t="n">
        <f aca="false">WEEKNUM(A709,2)</f>
        <v>13</v>
      </c>
      <c r="D709" s="44" t="n">
        <f aca="false">ISODD(C709)</f>
        <v>1</v>
      </c>
    </row>
    <row r="710" customFormat="false" ht="10.5" hidden="false" customHeight="false" outlineLevel="0" collapsed="false">
      <c r="A710" s="46" t="n">
        <v>46472</v>
      </c>
      <c r="B710" s="44" t="s">
        <v>31</v>
      </c>
      <c r="C710" s="44" t="n">
        <f aca="false">WEEKNUM(A710,2)</f>
        <v>13</v>
      </c>
      <c r="D710" s="44" t="n">
        <f aca="false">ISODD(C710)</f>
        <v>1</v>
      </c>
    </row>
    <row r="711" customFormat="false" ht="10.5" hidden="false" customHeight="false" outlineLevel="0" collapsed="false">
      <c r="A711" s="46" t="n">
        <v>46473</v>
      </c>
      <c r="B711" s="44" t="s">
        <v>32</v>
      </c>
      <c r="C711" s="44" t="n">
        <f aca="false">WEEKNUM(A711,2)</f>
        <v>13</v>
      </c>
      <c r="D711" s="44" t="n">
        <f aca="false">ISODD(C711)</f>
        <v>1</v>
      </c>
    </row>
    <row r="712" customFormat="false" ht="10.5" hidden="false" customHeight="false" outlineLevel="0" collapsed="false">
      <c r="A712" s="46" t="n">
        <v>46474</v>
      </c>
      <c r="B712" s="44" t="s">
        <v>33</v>
      </c>
      <c r="C712" s="44" t="n">
        <f aca="false">WEEKNUM(A712,2)</f>
        <v>13</v>
      </c>
      <c r="D712" s="44" t="n">
        <f aca="false">ISODD(C712)</f>
        <v>1</v>
      </c>
    </row>
    <row r="713" customFormat="false" ht="10.5" hidden="false" customHeight="false" outlineLevel="0" collapsed="false">
      <c r="A713" s="46" t="n">
        <v>46475</v>
      </c>
      <c r="B713" s="44" t="s">
        <v>34</v>
      </c>
      <c r="C713" s="44" t="n">
        <f aca="false">WEEKNUM(A713,2)</f>
        <v>14</v>
      </c>
      <c r="D713" s="44" t="n">
        <f aca="false">ISODD(C713)</f>
        <v>0</v>
      </c>
    </row>
    <row r="714" customFormat="false" ht="10.5" hidden="false" customHeight="false" outlineLevel="0" collapsed="false">
      <c r="A714" s="46" t="n">
        <v>46476</v>
      </c>
      <c r="B714" s="44" t="s">
        <v>35</v>
      </c>
      <c r="C714" s="44" t="n">
        <f aca="false">WEEKNUM(A714,2)</f>
        <v>14</v>
      </c>
      <c r="D714" s="44" t="n">
        <f aca="false">ISODD(C714)</f>
        <v>0</v>
      </c>
    </row>
    <row r="715" customFormat="false" ht="10.5" hidden="false" customHeight="false" outlineLevel="0" collapsed="false">
      <c r="A715" s="46" t="n">
        <v>46477</v>
      </c>
      <c r="B715" s="44" t="s">
        <v>36</v>
      </c>
      <c r="C715" s="44" t="n">
        <f aca="false">WEEKNUM(A715,2)</f>
        <v>14</v>
      </c>
      <c r="D715" s="44" t="n">
        <f aca="false">ISODD(C715)</f>
        <v>0</v>
      </c>
    </row>
    <row r="716" customFormat="false" ht="10.5" hidden="false" customHeight="false" outlineLevel="0" collapsed="false">
      <c r="A716" s="46" t="n">
        <v>46478</v>
      </c>
      <c r="B716" s="44" t="s">
        <v>30</v>
      </c>
      <c r="C716" s="44" t="n">
        <f aca="false">WEEKNUM(A716,2)</f>
        <v>14</v>
      </c>
      <c r="D716" s="44" t="n">
        <f aca="false">ISODD(C716)</f>
        <v>0</v>
      </c>
    </row>
    <row r="717" customFormat="false" ht="10.5" hidden="false" customHeight="false" outlineLevel="0" collapsed="false">
      <c r="A717" s="46" t="n">
        <v>46479</v>
      </c>
      <c r="B717" s="44" t="s">
        <v>31</v>
      </c>
      <c r="C717" s="44" t="n">
        <f aca="false">WEEKNUM(A717,2)</f>
        <v>14</v>
      </c>
      <c r="D717" s="44" t="n">
        <f aca="false">ISODD(C717)</f>
        <v>0</v>
      </c>
    </row>
    <row r="718" customFormat="false" ht="10.5" hidden="false" customHeight="false" outlineLevel="0" collapsed="false">
      <c r="A718" s="46" t="n">
        <v>46480</v>
      </c>
      <c r="B718" s="44" t="s">
        <v>32</v>
      </c>
      <c r="C718" s="44" t="n">
        <f aca="false">WEEKNUM(A718,2)</f>
        <v>14</v>
      </c>
      <c r="D718" s="44" t="n">
        <f aca="false">ISODD(C718)</f>
        <v>0</v>
      </c>
    </row>
    <row r="719" customFormat="false" ht="10.5" hidden="false" customHeight="false" outlineLevel="0" collapsed="false">
      <c r="A719" s="46" t="n">
        <v>46481</v>
      </c>
      <c r="B719" s="44" t="s">
        <v>33</v>
      </c>
      <c r="C719" s="44" t="n">
        <f aca="false">WEEKNUM(A719,2)</f>
        <v>14</v>
      </c>
      <c r="D719" s="44" t="n">
        <f aca="false">ISODD(C719)</f>
        <v>0</v>
      </c>
    </row>
    <row r="720" customFormat="false" ht="10.5" hidden="false" customHeight="false" outlineLevel="0" collapsed="false">
      <c r="A720" s="46" t="n">
        <v>46482</v>
      </c>
      <c r="B720" s="44" t="s">
        <v>34</v>
      </c>
      <c r="C720" s="44" t="n">
        <f aca="false">WEEKNUM(A720,2)</f>
        <v>15</v>
      </c>
      <c r="D720" s="44" t="n">
        <f aca="false">ISODD(C720)</f>
        <v>1</v>
      </c>
    </row>
    <row r="721" customFormat="false" ht="10.5" hidden="false" customHeight="false" outlineLevel="0" collapsed="false">
      <c r="A721" s="46" t="n">
        <v>46483</v>
      </c>
      <c r="B721" s="44" t="s">
        <v>35</v>
      </c>
      <c r="C721" s="44" t="n">
        <f aca="false">WEEKNUM(A721,2)</f>
        <v>15</v>
      </c>
      <c r="D721" s="44" t="n">
        <f aca="false">ISODD(C721)</f>
        <v>1</v>
      </c>
    </row>
    <row r="722" customFormat="false" ht="10.5" hidden="false" customHeight="false" outlineLevel="0" collapsed="false">
      <c r="A722" s="46" t="n">
        <v>46484</v>
      </c>
      <c r="B722" s="44" t="s">
        <v>36</v>
      </c>
      <c r="C722" s="44" t="n">
        <f aca="false">WEEKNUM(A722,2)</f>
        <v>15</v>
      </c>
      <c r="D722" s="44" t="n">
        <f aca="false">ISODD(C722)</f>
        <v>1</v>
      </c>
    </row>
    <row r="723" customFormat="false" ht="10.5" hidden="false" customHeight="false" outlineLevel="0" collapsed="false">
      <c r="A723" s="46" t="n">
        <v>46485</v>
      </c>
      <c r="B723" s="44" t="s">
        <v>30</v>
      </c>
      <c r="C723" s="44" t="n">
        <f aca="false">WEEKNUM(A723,2)</f>
        <v>15</v>
      </c>
      <c r="D723" s="44" t="n">
        <f aca="false">ISODD(C723)</f>
        <v>1</v>
      </c>
    </row>
    <row r="724" customFormat="false" ht="10.5" hidden="false" customHeight="false" outlineLevel="0" collapsed="false">
      <c r="A724" s="46" t="n">
        <v>46486</v>
      </c>
      <c r="B724" s="44" t="s">
        <v>31</v>
      </c>
      <c r="C724" s="44" t="n">
        <f aca="false">WEEKNUM(A724,2)</f>
        <v>15</v>
      </c>
      <c r="D724" s="44" t="n">
        <f aca="false">ISODD(C724)</f>
        <v>1</v>
      </c>
    </row>
    <row r="725" customFormat="false" ht="10.5" hidden="false" customHeight="false" outlineLevel="0" collapsed="false">
      <c r="A725" s="46" t="n">
        <v>46487</v>
      </c>
      <c r="B725" s="44" t="s">
        <v>32</v>
      </c>
      <c r="C725" s="44" t="n">
        <f aca="false">WEEKNUM(A725,2)</f>
        <v>15</v>
      </c>
      <c r="D725" s="44" t="n">
        <f aca="false">ISODD(C725)</f>
        <v>1</v>
      </c>
    </row>
    <row r="726" customFormat="false" ht="10.5" hidden="false" customHeight="false" outlineLevel="0" collapsed="false">
      <c r="A726" s="46" t="n">
        <v>46488</v>
      </c>
      <c r="B726" s="44" t="s">
        <v>33</v>
      </c>
      <c r="C726" s="44" t="n">
        <f aca="false">WEEKNUM(A726,2)</f>
        <v>15</v>
      </c>
      <c r="D726" s="44" t="n">
        <f aca="false">ISODD(C726)</f>
        <v>1</v>
      </c>
    </row>
    <row r="727" customFormat="false" ht="10.5" hidden="false" customHeight="false" outlineLevel="0" collapsed="false">
      <c r="A727" s="46" t="n">
        <v>46489</v>
      </c>
      <c r="B727" s="44" t="s">
        <v>34</v>
      </c>
      <c r="C727" s="44" t="n">
        <f aca="false">WEEKNUM(A727,2)</f>
        <v>16</v>
      </c>
      <c r="D727" s="44" t="n">
        <f aca="false">ISODD(C727)</f>
        <v>0</v>
      </c>
    </row>
    <row r="728" customFormat="false" ht="10.5" hidden="false" customHeight="false" outlineLevel="0" collapsed="false">
      <c r="A728" s="46" t="n">
        <v>46490</v>
      </c>
      <c r="B728" s="44" t="s">
        <v>35</v>
      </c>
      <c r="C728" s="44" t="n">
        <f aca="false">WEEKNUM(A728,2)</f>
        <v>16</v>
      </c>
      <c r="D728" s="44" t="n">
        <f aca="false">ISODD(C728)</f>
        <v>0</v>
      </c>
    </row>
    <row r="729" customFormat="false" ht="10.5" hidden="false" customHeight="false" outlineLevel="0" collapsed="false">
      <c r="A729" s="46" t="n">
        <v>46491</v>
      </c>
      <c r="B729" s="44" t="s">
        <v>36</v>
      </c>
      <c r="C729" s="44" t="n">
        <f aca="false">WEEKNUM(A729,2)</f>
        <v>16</v>
      </c>
      <c r="D729" s="44" t="n">
        <f aca="false">ISODD(C729)</f>
        <v>0</v>
      </c>
    </row>
    <row r="730" customFormat="false" ht="10.5" hidden="false" customHeight="false" outlineLevel="0" collapsed="false">
      <c r="A730" s="46" t="n">
        <v>46492</v>
      </c>
      <c r="B730" s="44" t="s">
        <v>30</v>
      </c>
      <c r="C730" s="44" t="n">
        <f aca="false">WEEKNUM(A730,2)</f>
        <v>16</v>
      </c>
      <c r="D730" s="44" t="n">
        <f aca="false">ISODD(C730)</f>
        <v>0</v>
      </c>
    </row>
    <row r="731" customFormat="false" ht="10.5" hidden="false" customHeight="false" outlineLevel="0" collapsed="false">
      <c r="A731" s="46" t="n">
        <v>46493</v>
      </c>
      <c r="B731" s="44" t="s">
        <v>31</v>
      </c>
      <c r="C731" s="44" t="n">
        <f aca="false">WEEKNUM(A731,2)</f>
        <v>16</v>
      </c>
      <c r="D731" s="44" t="n">
        <f aca="false">ISODD(C731)</f>
        <v>0</v>
      </c>
    </row>
    <row r="732" customFormat="false" ht="10.5" hidden="false" customHeight="false" outlineLevel="0" collapsed="false">
      <c r="A732" s="46"/>
    </row>
    <row r="733" customFormat="false" ht="10.5" hidden="false" customHeight="false" outlineLevel="0" collapsed="false">
      <c r="A733" s="46"/>
    </row>
    <row r="734" customFormat="false" ht="10.5" hidden="false" customHeight="false" outlineLevel="0" collapsed="false">
      <c r="A734" s="46"/>
    </row>
    <row r="735" customFormat="false" ht="10.5" hidden="false" customHeight="false" outlineLevel="0" collapsed="false">
      <c r="A735" s="46"/>
    </row>
    <row r="736" customFormat="false" ht="10.5" hidden="false" customHeight="false" outlineLevel="0" collapsed="false">
      <c r="A736" s="46"/>
    </row>
    <row r="737" customFormat="false" ht="10.5" hidden="false" customHeight="false" outlineLevel="0" collapsed="false">
      <c r="A737" s="46"/>
    </row>
    <row r="738" customFormat="false" ht="10.5" hidden="false" customHeight="false" outlineLevel="0" collapsed="false">
      <c r="A738" s="46"/>
    </row>
    <row r="739" customFormat="false" ht="10.5" hidden="false" customHeight="false" outlineLevel="0" collapsed="false">
      <c r="A739" s="46"/>
    </row>
    <row r="740" customFormat="false" ht="10.5" hidden="false" customHeight="false" outlineLevel="0" collapsed="false">
      <c r="A740" s="46"/>
    </row>
    <row r="741" customFormat="false" ht="10.5" hidden="false" customHeight="false" outlineLevel="0" collapsed="false">
      <c r="A741" s="46"/>
    </row>
    <row r="742" customFormat="false" ht="10.5" hidden="false" customHeight="false" outlineLevel="0" collapsed="false">
      <c r="A742" s="46"/>
    </row>
    <row r="743" customFormat="false" ht="10.5" hidden="false" customHeight="false" outlineLevel="0" collapsed="false">
      <c r="A743" s="46"/>
    </row>
    <row r="744" customFormat="false" ht="10.5" hidden="false" customHeight="false" outlineLevel="0" collapsed="false">
      <c r="A744" s="46"/>
    </row>
    <row r="745" customFormat="false" ht="10.5" hidden="false" customHeight="false" outlineLevel="0" collapsed="false">
      <c r="A745" s="46"/>
    </row>
    <row r="746" customFormat="false" ht="10.5" hidden="false" customHeight="false" outlineLevel="0" collapsed="false">
      <c r="A746" s="46"/>
    </row>
    <row r="747" customFormat="false" ht="10.5" hidden="false" customHeight="false" outlineLevel="0" collapsed="false">
      <c r="A747" s="46"/>
    </row>
    <row r="748" customFormat="false" ht="10.5" hidden="false" customHeight="false" outlineLevel="0" collapsed="false">
      <c r="A748" s="46"/>
    </row>
    <row r="749" customFormat="false" ht="10.5" hidden="false" customHeight="false" outlineLevel="0" collapsed="false">
      <c r="A749" s="46"/>
    </row>
    <row r="750" customFormat="false" ht="10.5" hidden="false" customHeight="false" outlineLevel="0" collapsed="false">
      <c r="A750" s="46"/>
    </row>
    <row r="751" customFormat="false" ht="10.5" hidden="false" customHeight="false" outlineLevel="0" collapsed="false">
      <c r="A751" s="4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16:20:03Z</dcterms:created>
  <dc:creator>Soukupová Eva, Bc. (ÚMČ Praha 17)</dc:creator>
  <dc:description/>
  <dc:language>en-US</dc:language>
  <cp:lastModifiedBy>Jakub El-Ahmadieh</cp:lastModifiedBy>
  <cp:lastPrinted>2023-11-07T14:04:26Z</cp:lastPrinted>
  <dcterms:modified xsi:type="dcterms:W3CDTF">2025-04-02T09:25:35Z</dcterms:modified>
  <cp:revision>0</cp:revision>
  <dc:subject/>
  <dc:title/>
</cp:coreProperties>
</file>